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59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DS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34</t>
  </si>
  <si>
    <t xml:space="preserve">NMNM - Bazén a relax. centrum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je zpracován v cenové soustavě RTS. Cenové a technické podmínky naleznete na stránkách www.rts.cz, www.cenovasoustava.cz</t>
  </si>
  <si>
    <t xml:space="preserve">Stavba :</t>
  </si>
  <si>
    <t xml:space="preserve">Rozpočet :</t>
  </si>
  <si>
    <t xml:space="preserve">Objekt :</t>
  </si>
  <si>
    <t xml:space="preserve">ZTI_2013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5101201R00</t>
  </si>
  <si>
    <t xml:space="preserve">Čerpání vody na výšku do 10 m, přítok do 500 l </t>
  </si>
  <si>
    <t xml:space="preserve">h</t>
  </si>
  <si>
    <t xml:space="preserve">115101301R00</t>
  </si>
  <si>
    <t xml:space="preserve">Pohotovost čerp.soupravy, výška 10 m, přítok 500 l </t>
  </si>
  <si>
    <t xml:space="preserve">den</t>
  </si>
  <si>
    <t xml:space="preserve">132201209R00</t>
  </si>
  <si>
    <t xml:space="preserve">Příplatek za lepivost - hloubení rýh 200cm v hor.3 </t>
  </si>
  <si>
    <t xml:space="preserve">m3</t>
  </si>
  <si>
    <t xml:space="preserve">132201211R00</t>
  </si>
  <si>
    <t xml:space="preserve">Hloubení rýh šířky do 200 cm v hor.3 do 100 m3 strojně</t>
  </si>
  <si>
    <t xml:space="preserve">1,5*54*1,1</t>
  </si>
  <si>
    <t xml:space="preserve">1,5*8,5*1</t>
  </si>
  <si>
    <t xml:space="preserve">132301211R00</t>
  </si>
  <si>
    <t xml:space="preserve">Hloubení rýh šířky do 200 cm v hor.4 do 100 m3 strojně</t>
  </si>
  <si>
    <t xml:space="preserve">151101102R00</t>
  </si>
  <si>
    <t xml:space="preserve">Pažení a rozepření stěn rýh - příložné - hl. do 4m </t>
  </si>
  <si>
    <t xml:space="preserve">m2</t>
  </si>
  <si>
    <t xml:space="preserve">1,5*(54+8,5)*2</t>
  </si>
  <si>
    <t xml:space="preserve">151101112R00</t>
  </si>
  <si>
    <t xml:space="preserve">Odstranění paženi stěn rýh - příložné - hl. do 4 m </t>
  </si>
  <si>
    <t xml:space="preserve">161101101R00</t>
  </si>
  <si>
    <t xml:space="preserve">Svislé přemístění výkopku z hor.1-4 do 2,5 m </t>
  </si>
  <si>
    <t xml:space="preserve">162301101R00</t>
  </si>
  <si>
    <t xml:space="preserve">Vodorovné přemístění výkopku z hor.1-4 do 500 m </t>
  </si>
  <si>
    <t xml:space="preserve">167101101R00</t>
  </si>
  <si>
    <t xml:space="preserve">Nakládání výkopku z hor.1-4 v množství do 100 m3 </t>
  </si>
  <si>
    <t xml:space="preserve">174101101R00</t>
  </si>
  <si>
    <t xml:space="preserve">Zásyp jam, rýh, šachet se zhutněním </t>
  </si>
  <si>
    <t xml:space="preserve">výkop:101,85</t>
  </si>
  <si>
    <t xml:space="preserve">-lože I:-11,88</t>
  </si>
  <si>
    <t xml:space="preserve">-lože II:-10,18</t>
  </si>
  <si>
    <t xml:space="preserve">-obsyp:-33,10</t>
  </si>
  <si>
    <t xml:space="preserve">-vozovka:-29,70</t>
  </si>
  <si>
    <t xml:space="preserve">175101101RT2</t>
  </si>
  <si>
    <t xml:space="preserve">Obsyp potrubí bez prohození sypaniny s dodáním štěrkopísku frakce 0 - 22 mm, hutněný</t>
  </si>
  <si>
    <t xml:space="preserve">54*0,5*1,1</t>
  </si>
  <si>
    <t xml:space="preserve">8,5*0,4*1</t>
  </si>
  <si>
    <t xml:space="preserve">181101102R00</t>
  </si>
  <si>
    <t xml:space="preserve">Úprava pláně v zářezech v hor. 1-4, se zhutněním </t>
  </si>
  <si>
    <t xml:space="preserve">54*1,1</t>
  </si>
  <si>
    <t xml:space="preserve">8,5*1</t>
  </si>
  <si>
    <t xml:space="preserve">Celkem za</t>
  </si>
  <si>
    <t xml:space="preserve">2</t>
  </si>
  <si>
    <t xml:space="preserve">Základy a zvláštní zakládání</t>
  </si>
  <si>
    <t xml:space="preserve">212755216U00</t>
  </si>
  <si>
    <t xml:space="preserve">Trativod plast trubka D160 bez lože z trub PVC</t>
  </si>
  <si>
    <t xml:space="preserve">m</t>
  </si>
  <si>
    <t xml:space="preserve">212792112R00</t>
  </si>
  <si>
    <t xml:space="preserve">Montáž trativodů z flexibilních trubek, lože </t>
  </si>
  <si>
    <t xml:space="preserve">212971110R00</t>
  </si>
  <si>
    <t xml:space="preserve">Opláštění trativodů z geotext., do sklonu 1:2,5 </t>
  </si>
  <si>
    <t xml:space="preserve">0,16*Pi*54</t>
  </si>
  <si>
    <t xml:space="preserve">289970111R00</t>
  </si>
  <si>
    <t xml:space="preserve">Vrstva geotextilie Geofiltex 300g/m2 </t>
  </si>
  <si>
    <t xml:space="preserve">Pi*0,16*54*1,1</t>
  </si>
  <si>
    <t xml:space="preserve">5</t>
  </si>
  <si>
    <t xml:space="preserve">Komunikace</t>
  </si>
  <si>
    <t xml:space="preserve">451572111R00</t>
  </si>
  <si>
    <t xml:space="preserve">Lože pod potrubí z kameniva těženého 0 - 4 mm </t>
  </si>
  <si>
    <t xml:space="preserve">54*0,15*1,1</t>
  </si>
  <si>
    <t xml:space="preserve">8,5*0,15*1</t>
  </si>
  <si>
    <t xml:space="preserve">451573111R00</t>
  </si>
  <si>
    <t xml:space="preserve">Lože pod potrubí ze štěrkopísku do 63 mm </t>
  </si>
  <si>
    <t xml:space="preserve">54*0,2*1,1</t>
  </si>
  <si>
    <t xml:space="preserve">8</t>
  </si>
  <si>
    <t xml:space="preserve">Trubní vedení</t>
  </si>
  <si>
    <t xml:space="preserve">871111101R00</t>
  </si>
  <si>
    <t xml:space="preserve">M.plast.potrubí ve výkopu na gum.těsnění DN 150 mm </t>
  </si>
  <si>
    <t xml:space="preserve">871111102R00</t>
  </si>
  <si>
    <t xml:space="preserve">M.plast.potrubí ve výkopu na gum.těsnění DN 200 mm </t>
  </si>
  <si>
    <t xml:space="preserve">871264121U00</t>
  </si>
  <si>
    <t xml:space="preserve">Montáž PE potrubí ve výkopu </t>
  </si>
  <si>
    <t xml:space="preserve">892571111R00</t>
  </si>
  <si>
    <t xml:space="preserve">Zkouška těsnosti kanalizace DN do 200, vodou </t>
  </si>
  <si>
    <t xml:space="preserve">892573111R00</t>
  </si>
  <si>
    <t xml:space="preserve">Zabezpečení konců kanal. potrubí DN do 200, vodou </t>
  </si>
  <si>
    <t xml:space="preserve">sada</t>
  </si>
  <si>
    <t xml:space="preserve">28611265.A1</t>
  </si>
  <si>
    <t xml:space="preserve">Trubka kanalizační  PVC Quantum SN 12 DN 150</t>
  </si>
  <si>
    <t xml:space="preserve">25*1,1</t>
  </si>
  <si>
    <t xml:space="preserve">28611265.A2</t>
  </si>
  <si>
    <t xml:space="preserve">Trubka kanalizační  PVC Quantum SN 12 DN 200</t>
  </si>
  <si>
    <t xml:space="preserve">18,5*1,1</t>
  </si>
  <si>
    <t xml:space="preserve">28613753</t>
  </si>
  <si>
    <t xml:space="preserve">Trubka tlaková PE LD (rPE) d 40 x 5,5 mm PN 10</t>
  </si>
  <si>
    <t xml:space="preserve">8,5*1,1</t>
  </si>
  <si>
    <t xml:space="preserve">42283576</t>
  </si>
  <si>
    <t xml:space="preserve">Klapka zpětná DN 200</t>
  </si>
  <si>
    <t xml:space="preserve">kus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t</t>
  </si>
  <si>
    <t xml:space="preserve">721</t>
  </si>
  <si>
    <t xml:space="preserve">Vnitřní kanalizace</t>
  </si>
  <si>
    <t xml:space="preserve">713131131R0X</t>
  </si>
  <si>
    <t xml:space="preserve">Izolace tepelná potrubí lepením </t>
  </si>
  <si>
    <t xml:space="preserve">721176102R00</t>
  </si>
  <si>
    <t xml:space="preserve">Potrubí HT DN 40 </t>
  </si>
  <si>
    <t xml:space="preserve">56,9+24,7</t>
  </si>
  <si>
    <t xml:space="preserve">721176103R00</t>
  </si>
  <si>
    <t xml:space="preserve">Potrubí HT DN 50 </t>
  </si>
  <si>
    <t xml:space="preserve">20,8+26,5</t>
  </si>
  <si>
    <t xml:space="preserve">721176114R00</t>
  </si>
  <si>
    <t xml:space="preserve">Potrubí HT odpadní svislé DN 70 x 1,9 mm </t>
  </si>
  <si>
    <t xml:space="preserve">721176114R01</t>
  </si>
  <si>
    <t xml:space="preserve">Potrubí plast. odpadní venkovní svislé DN 75 mm </t>
  </si>
  <si>
    <t xml:space="preserve">721176134R00</t>
  </si>
  <si>
    <t xml:space="preserve">Potrubí HT svodné (ležaté) zavěšené DN 75 </t>
  </si>
  <si>
    <t xml:space="preserve">13,7</t>
  </si>
  <si>
    <t xml:space="preserve">721176135R00</t>
  </si>
  <si>
    <t xml:space="preserve">Potrubí HT svodné (ležaté) zavěšené DN 100 </t>
  </si>
  <si>
    <t xml:space="preserve">5,2+45,6+180,7+41,6+28,6+15,6+169+117</t>
  </si>
  <si>
    <t xml:space="preserve">721176136R00</t>
  </si>
  <si>
    <t xml:space="preserve">Potrubí HT svodné (ležaté) zavěšené DN 125 </t>
  </si>
  <si>
    <t xml:space="preserve">13+53,8+23,1+19,5</t>
  </si>
  <si>
    <t xml:space="preserve">721176137R00</t>
  </si>
  <si>
    <t xml:space="preserve">Potrubí HT svodné (ležaté) zavěšené DN 150 </t>
  </si>
  <si>
    <t xml:space="preserve">77,7+15,6</t>
  </si>
  <si>
    <t xml:space="preserve">721176225R00</t>
  </si>
  <si>
    <t xml:space="preserve">Potrubí KG svodné (ležaté) zavěšené DN 200 </t>
  </si>
  <si>
    <t xml:space="preserve">21,5+54</t>
  </si>
  <si>
    <t xml:space="preserve">721194105R00</t>
  </si>
  <si>
    <t xml:space="preserve">Vyvedení odpadních výpustek D 50 x 1,8 </t>
  </si>
  <si>
    <t xml:space="preserve">721211402U0A</t>
  </si>
  <si>
    <t xml:space="preserve">montáž vpustˇ podl </t>
  </si>
  <si>
    <t xml:space="preserve">722171211R00</t>
  </si>
  <si>
    <t xml:space="preserve">Potrubí z PELD, D 20/2,0 mm </t>
  </si>
  <si>
    <t xml:space="preserve">722172310R00</t>
  </si>
  <si>
    <t xml:space="preserve">Potrubí z PPR D 16/2,2 mm </t>
  </si>
  <si>
    <t xml:space="preserve">722172337R00</t>
  </si>
  <si>
    <t xml:space="preserve">Potrubí z PPR DN 75 </t>
  </si>
  <si>
    <t xml:space="preserve">722232045U00</t>
  </si>
  <si>
    <t xml:space="preserve">Kulo koh vnit záv G1 PN42-185°C </t>
  </si>
  <si>
    <t xml:space="preserve">721-pc1</t>
  </si>
  <si>
    <t xml:space="preserve">D + M - čerpadel ke klim. jednotkám </t>
  </si>
  <si>
    <t xml:space="preserve">soubor</t>
  </si>
  <si>
    <t xml:space="preserve">721-pc2</t>
  </si>
  <si>
    <t xml:space="preserve">Těsnění prostupů </t>
  </si>
  <si>
    <t xml:space="preserve">721-pc3</t>
  </si>
  <si>
    <t xml:space="preserve">Položka na jádrové vrtání do DN 200 </t>
  </si>
  <si>
    <t xml:space="preserve">721-pc4</t>
  </si>
  <si>
    <t xml:space="preserve">Zaškolení osluhy - čerpadla </t>
  </si>
  <si>
    <t xml:space="preserve">721-pc5</t>
  </si>
  <si>
    <t xml:space="preserve">D + M - podtlaková kanalizace na střeše </t>
  </si>
  <si>
    <t xml:space="preserve">721-pc6</t>
  </si>
  <si>
    <t xml:space="preserve">D + M - bezpečnostní přepad na střeše </t>
  </si>
  <si>
    <t xml:space="preserve">721-pc90</t>
  </si>
  <si>
    <t xml:space="preserve">Spolupráce s jinou profesí </t>
  </si>
  <si>
    <t xml:space="preserve">hod</t>
  </si>
  <si>
    <t xml:space="preserve">721-pc99</t>
  </si>
  <si>
    <t xml:space="preserve">HZS nezměřitelné práce </t>
  </si>
  <si>
    <t xml:space="preserve">722262211.R01</t>
  </si>
  <si>
    <t xml:space="preserve">D + M - ponorné čerpadlo nerezové s plovákovým ventilem i pro slanou vodu př.č.02 Q=200l/min, H=6m</t>
  </si>
  <si>
    <t xml:space="preserve">komple</t>
  </si>
  <si>
    <t xml:space="preserve">722262211R02</t>
  </si>
  <si>
    <t xml:space="preserve">D + M -malá čerpací stanice D2 př.č.2</t>
  </si>
  <si>
    <t xml:space="preserve">722262211R03</t>
  </si>
  <si>
    <t xml:space="preserve">D + M - malá čerpací stanice CWC3 př.č.02</t>
  </si>
  <si>
    <t xml:space="preserve">722262211R04</t>
  </si>
  <si>
    <t xml:space="preserve">D + M - čerpadlo malá čerpací stanice C3 př.č.02</t>
  </si>
  <si>
    <t xml:space="preserve">722262211R05</t>
  </si>
  <si>
    <t xml:space="preserve">D + M - ponorné kalové čerpadlo s plovákem př.č.02</t>
  </si>
  <si>
    <t xml:space="preserve">23153411.A</t>
  </si>
  <si>
    <t xml:space="preserve">D + M Tmel protipožární</t>
  </si>
  <si>
    <t xml:space="preserve">23153411.B</t>
  </si>
  <si>
    <t xml:space="preserve">D + M Manžeta protipožární</t>
  </si>
  <si>
    <t xml:space="preserve">28615284.A</t>
  </si>
  <si>
    <t xml:space="preserve">Koleno HTB DN  40 mm 87° PP</t>
  </si>
  <si>
    <t xml:space="preserve">28615289.A</t>
  </si>
  <si>
    <t xml:space="preserve">Koleno HTB DN  50 mm 87° PP</t>
  </si>
  <si>
    <t xml:space="preserve">28615297.A</t>
  </si>
  <si>
    <t xml:space="preserve">Koleno HTB DN 100 mm 45° PP</t>
  </si>
  <si>
    <t xml:space="preserve">174+74</t>
  </si>
  <si>
    <t xml:space="preserve">28615302.A</t>
  </si>
  <si>
    <t xml:space="preserve">Koleno HTB DN 125 mm 45° PP</t>
  </si>
  <si>
    <t xml:space="preserve">28615309.A1</t>
  </si>
  <si>
    <t xml:space="preserve">Koleno HTB DN 150 mm 45° PP</t>
  </si>
  <si>
    <t xml:space="preserve">28615309.A2</t>
  </si>
  <si>
    <t xml:space="preserve">Koleno HTB DN 200 mm 45° PP</t>
  </si>
  <si>
    <t xml:space="preserve">28615341.A</t>
  </si>
  <si>
    <t xml:space="preserve">Odbočka HTEA DN  100/ 50 mm</t>
  </si>
  <si>
    <t xml:space="preserve">28615352.A</t>
  </si>
  <si>
    <t xml:space="preserve">Odbočka HTEA DN  70/ 50 mm</t>
  </si>
  <si>
    <t xml:space="preserve">28615367.A1</t>
  </si>
  <si>
    <t xml:space="preserve">Odbočka HTEA DN 100/ 70 mm</t>
  </si>
  <si>
    <t xml:space="preserve">28615370.A</t>
  </si>
  <si>
    <t xml:space="preserve">Odbočka HTEA DN 100/100 mm</t>
  </si>
  <si>
    <t xml:space="preserve">44+38</t>
  </si>
  <si>
    <t xml:space="preserve">28615372.A</t>
  </si>
  <si>
    <t xml:space="preserve">Odbočka HTEA DN 100/100/100 mm</t>
  </si>
  <si>
    <t xml:space="preserve">28615377.A</t>
  </si>
  <si>
    <t xml:space="preserve">Odbočka HTEA DN 125/100 mm</t>
  </si>
  <si>
    <t xml:space="preserve">28615377.A1</t>
  </si>
  <si>
    <t xml:space="preserve">Odbočka HTEA DN 125/50 mm</t>
  </si>
  <si>
    <t xml:space="preserve">28615382.A</t>
  </si>
  <si>
    <t xml:space="preserve">Odbočka HTEA DN 125/125 mm</t>
  </si>
  <si>
    <t xml:space="preserve">28615397.A</t>
  </si>
  <si>
    <t xml:space="preserve">Odbočka HTEA DN 150/150 mm</t>
  </si>
  <si>
    <t xml:space="preserve">28615397.A1</t>
  </si>
  <si>
    <t xml:space="preserve">Odbočka HTEA DN 150/200 mm</t>
  </si>
  <si>
    <t xml:space="preserve">28615397.A2</t>
  </si>
  <si>
    <t xml:space="preserve">Odbočka HTEA DN 150/100 mm</t>
  </si>
  <si>
    <t xml:space="preserve">28615397.A3</t>
  </si>
  <si>
    <t xml:space="preserve">Odbočka HTEA DN 200/200 mm</t>
  </si>
  <si>
    <t xml:space="preserve">28615404.A</t>
  </si>
  <si>
    <t xml:space="preserve">Redukce nesouosá HTR DN 50/  75 mm PP</t>
  </si>
  <si>
    <t xml:space="preserve">28615404.A1</t>
  </si>
  <si>
    <t xml:space="preserve">Redukce nesouosá HTR DN 100/  50 mm PP</t>
  </si>
  <si>
    <t xml:space="preserve">28615404.A2</t>
  </si>
  <si>
    <t xml:space="preserve">Redukce nesouosá HTR DN 50/40 mm PP</t>
  </si>
  <si>
    <t xml:space="preserve">28615404.A3</t>
  </si>
  <si>
    <t xml:space="preserve">Redukce nesouosá HTR DN 100/  75 mm PP</t>
  </si>
  <si>
    <t xml:space="preserve">28615405.A</t>
  </si>
  <si>
    <t xml:space="preserve">Redukce nesouosá HTR DN 125/100 mm PP</t>
  </si>
  <si>
    <t xml:space="preserve">28615407.A</t>
  </si>
  <si>
    <t xml:space="preserve">Redukce nesouosá HTR DN 150/125 mm PP</t>
  </si>
  <si>
    <t xml:space="preserve">28615407.A1</t>
  </si>
  <si>
    <t xml:space="preserve">Redukce nesouosá HTR DN 150/100 mm PP</t>
  </si>
  <si>
    <t xml:space="preserve">28615407.A2</t>
  </si>
  <si>
    <t xml:space="preserve">Redukce nesouosá HTR DN 150/200 mm PP</t>
  </si>
  <si>
    <t xml:space="preserve">28615443.A1</t>
  </si>
  <si>
    <t xml:space="preserve">Kus čisticí HTRE DN 150 mm PP</t>
  </si>
  <si>
    <t xml:space="preserve">28615443.A2</t>
  </si>
  <si>
    <t xml:space="preserve">Kus čisticí HTRE DN 110 mm PP</t>
  </si>
  <si>
    <t xml:space="preserve">12+27</t>
  </si>
  <si>
    <t xml:space="preserve">28615443.A3</t>
  </si>
  <si>
    <t xml:space="preserve">Kus čisticí HTRE DN200 mm PP</t>
  </si>
  <si>
    <t xml:space="preserve">28615443.A4</t>
  </si>
  <si>
    <t xml:space="preserve">Zátka</t>
  </si>
  <si>
    <t xml:space="preserve">28615443.A5</t>
  </si>
  <si>
    <t xml:space="preserve">Kus čisticí HTRE DN125 mm PP</t>
  </si>
  <si>
    <t xml:space="preserve">28654161.A</t>
  </si>
  <si>
    <t xml:space="preserve">Zavěšení a ukotvení potrubí</t>
  </si>
  <si>
    <t xml:space="preserve">55162292.A</t>
  </si>
  <si>
    <t xml:space="preserve">HL80.3 vtok střešní pevná izol. příruba DN 50/70 vyhřívaná vč. nástavce pro zelenou střechu</t>
  </si>
  <si>
    <t xml:space="preserve">55162328.A</t>
  </si>
  <si>
    <t xml:space="preserve">HL132/30 uzávěrka zápachová DN 30 5/4"pro umyvadla</t>
  </si>
  <si>
    <t xml:space="preserve">55162347</t>
  </si>
  <si>
    <t xml:space="preserve">HL136 sifon kondenz D40 s transp zásuv trubicemi</t>
  </si>
  <si>
    <t xml:space="preserve">55162357.A1</t>
  </si>
  <si>
    <t xml:space="preserve">HL200 trubka pro připojení WC  DN100/50+boční trub</t>
  </si>
  <si>
    <t xml:space="preserve">55162400.A1-1</t>
  </si>
  <si>
    <t xml:space="preserve">HL310NPr - 3125 vpusť podlahová  DN 100 svislý odtok+mřížka</t>
  </si>
  <si>
    <t xml:space="preserve">55162400.A1-2</t>
  </si>
  <si>
    <t xml:space="preserve">HL310NPr - 3125 vpusť podlahová  DN 75 svislý odtok+mřížka</t>
  </si>
  <si>
    <t xml:space="preserve">55162439.A</t>
  </si>
  <si>
    <t xml:space="preserve">HL430/40 uzávěrka zápachová pro pisoáry DN 40</t>
  </si>
  <si>
    <t xml:space="preserve">55162496.A</t>
  </si>
  <si>
    <t xml:space="preserve">HL605 W vtok dvorní DN 110 vodorovný odtok</t>
  </si>
  <si>
    <t xml:space="preserve">55162537.A</t>
  </si>
  <si>
    <t xml:space="preserve">HL810 hlavice větrací střešní DN 110 - souprava</t>
  </si>
  <si>
    <t xml:space="preserve">55162545.A</t>
  </si>
  <si>
    <t xml:space="preserve">HL900Nventil (hlavice) přivzdušňovací DN 50/75/100</t>
  </si>
  <si>
    <t xml:space="preserve">55162553</t>
  </si>
  <si>
    <t xml:space="preserve">HL2000 KK uzávěr zápachový PRIMUS ke Klick Klack</t>
  </si>
  <si>
    <t xml:space="preserve">55347607-K</t>
  </si>
  <si>
    <t xml:space="preserve">Dvířka revizní se zámkem pozink 300x300 mm</t>
  </si>
  <si>
    <t xml:space="preserve">59896003</t>
  </si>
  <si>
    <t xml:space="preserve">Izolace tepelná potrubí Tubolit AR DN 90</t>
  </si>
  <si>
    <t xml:space="preserve">bm</t>
  </si>
  <si>
    <t xml:space="preserve">358,1*1,1</t>
  </si>
  <si>
    <t xml:space="preserve">998721101R00</t>
  </si>
  <si>
    <t xml:space="preserve">Přesun hmot pro vnitřní kanalizaci, výšky do 6 m </t>
  </si>
  <si>
    <t xml:space="preserve">722</t>
  </si>
  <si>
    <t xml:space="preserve">Vnitřní vodovod</t>
  </si>
  <si>
    <t xml:space="preserve">721181222RVX</t>
  </si>
  <si>
    <t xml:space="preserve">Izolační pouzdro z minerální plsti třída reakce na oheň A</t>
  </si>
  <si>
    <t xml:space="preserve">722130234R00</t>
  </si>
  <si>
    <t xml:space="preserve">Potrubí z trub.závit.pozink.svařovan. 11343,DN 32 </t>
  </si>
  <si>
    <t xml:space="preserve">722130235R00</t>
  </si>
  <si>
    <t xml:space="preserve">Potrubí z trub.závit.pozink.svařovan. 11343,DN 40 </t>
  </si>
  <si>
    <t xml:space="preserve">722130236R00</t>
  </si>
  <si>
    <t xml:space="preserve">Potrubí z trub.závit.pozink.svařovan. 11343,DN 50 </t>
  </si>
  <si>
    <t xml:space="preserve">722172330R00</t>
  </si>
  <si>
    <t xml:space="preserve">Potrubí z PPR D 16/2,7 mm </t>
  </si>
  <si>
    <t xml:space="preserve">722172331R00</t>
  </si>
  <si>
    <t xml:space="preserve">Potrubí z PPR D 20/3,4 mm </t>
  </si>
  <si>
    <t xml:space="preserve">722172332R00</t>
  </si>
  <si>
    <t xml:space="preserve">Potrubí z PPR D 25/4,2 mm </t>
  </si>
  <si>
    <t xml:space="preserve">722172333R00</t>
  </si>
  <si>
    <t xml:space="preserve">Potrubí z PPR D 32/5,4 mm </t>
  </si>
  <si>
    <t xml:space="preserve">722172334R00</t>
  </si>
  <si>
    <t xml:space="preserve">Potrubí z PPR D 40/6,7 mm </t>
  </si>
  <si>
    <t xml:space="preserve">722173603R00</t>
  </si>
  <si>
    <t xml:space="preserve">Potrubí Basalt DN 25x3,5 </t>
  </si>
  <si>
    <t xml:space="preserve">722173604R00</t>
  </si>
  <si>
    <t xml:space="preserve">Potrubí Basalt DN 32x5,4 </t>
  </si>
  <si>
    <t xml:space="preserve">722173605R00</t>
  </si>
  <si>
    <t xml:space="preserve">Potrubí Basalt DN  40 x 5,5 </t>
  </si>
  <si>
    <t xml:space="preserve">722173606R00</t>
  </si>
  <si>
    <t xml:space="preserve">Potrubí Basalt DN 50 x 6,9 </t>
  </si>
  <si>
    <t xml:space="preserve">722173607R00</t>
  </si>
  <si>
    <t xml:space="preserve">Potrubí Basalt DN 63x8,6 </t>
  </si>
  <si>
    <t xml:space="preserve">722173608R00</t>
  </si>
  <si>
    <t xml:space="preserve">Potrubí Basalt DN 75 x 8,7 </t>
  </si>
  <si>
    <t xml:space="preserve">722173609R00</t>
  </si>
  <si>
    <t xml:space="preserve">Potrubí Basalt DN 90 x 10,1 </t>
  </si>
  <si>
    <t xml:space="preserve">722173610R00</t>
  </si>
  <si>
    <t xml:space="preserve">Potrubí Basalt DN 110x12,3 </t>
  </si>
  <si>
    <t xml:space="preserve">722175114R00</t>
  </si>
  <si>
    <t xml:space="preserve">Montáž tvarovek </t>
  </si>
  <si>
    <t xml:space="preserve">RTS komentář</t>
  </si>
  <si>
    <t xml:space="preserve">Měrnou jednotkou se rozumí 1 kus tvarovky. V položkách nejsou započteny náklady na tvarovky. Tyto náklady se oceňují ve specifikaci. Ztratné se nedoporučuje.</t>
  </si>
  <si>
    <t xml:space="preserve">722181222RU9</t>
  </si>
  <si>
    <t xml:space="preserve">Izolace návleková MIRELON POLAR tl. stěny 9 mm </t>
  </si>
  <si>
    <t xml:space="preserve">V položce je kalkulována dodávka izolačního materiálu včetně spojovácích prvků. Montáž izolace je pomocí spon a lepící pásky.</t>
  </si>
  <si>
    <t xml:space="preserve">722181223RU4</t>
  </si>
  <si>
    <t xml:space="preserve">Izolace návleková MIRELON POLAR tl. stěny 13 mm </t>
  </si>
  <si>
    <t xml:space="preserve">722181225RU4</t>
  </si>
  <si>
    <t xml:space="preserve">Izolace návleková MIRELON POLAR tl. stěny 25 mm </t>
  </si>
  <si>
    <t xml:space="preserve">722190401R00</t>
  </si>
  <si>
    <t xml:space="preserve">Vyvedení a upevnění výpustek DN 15 </t>
  </si>
  <si>
    <t xml:space="preserve">722191112R00</t>
  </si>
  <si>
    <t xml:space="preserve">Hadice flexibilní k baterii,DN 15 x M10,délka 0,5m </t>
  </si>
  <si>
    <t xml:space="preserve">722212440R00</t>
  </si>
  <si>
    <t xml:space="preserve">D + M Štítky orientační na zeď </t>
  </si>
  <si>
    <t xml:space="preserve">722231163RA1</t>
  </si>
  <si>
    <t xml:space="preserve">Ventil pojistný PV 32 </t>
  </si>
  <si>
    <t xml:space="preserve">722231163RA2</t>
  </si>
  <si>
    <t xml:space="preserve">Ventil pojistný PV 25 </t>
  </si>
  <si>
    <t xml:space="preserve">722231286R00</t>
  </si>
  <si>
    <t xml:space="preserve">Ventil redukční DN 80 </t>
  </si>
  <si>
    <t xml:space="preserve">722232044U00</t>
  </si>
  <si>
    <t xml:space="preserve">Kulo koh vnit záv G3/4 PN42-185°C DN 20 </t>
  </si>
  <si>
    <t xml:space="preserve">722232044U01</t>
  </si>
  <si>
    <t xml:space="preserve">vypouštěcí kohout VKK 15 </t>
  </si>
  <si>
    <t xml:space="preserve">722232044U02</t>
  </si>
  <si>
    <t xml:space="preserve">vypouštěcí kohout VKK 25 </t>
  </si>
  <si>
    <t xml:space="preserve">722232046U00</t>
  </si>
  <si>
    <t xml:space="preserve">Kulo koh vnit záv G11/4 PN42-185°C 32 </t>
  </si>
  <si>
    <t xml:space="preserve">722232047U00</t>
  </si>
  <si>
    <t xml:space="preserve">Kulo koh vnit záv G11/2 PN42-185°C 40 </t>
  </si>
  <si>
    <t xml:space="preserve">722232048U00</t>
  </si>
  <si>
    <t xml:space="preserve">Kulo koh vnit záv G2 PN42-185°C 50 </t>
  </si>
  <si>
    <t xml:space="preserve">722232048U03</t>
  </si>
  <si>
    <t xml:space="preserve">Kulo koh vnit záv G1 PN42-185°C RV DN 20 </t>
  </si>
  <si>
    <t xml:space="preserve">722232049U00</t>
  </si>
  <si>
    <t xml:space="preserve">Kulo koh vnit záv G21/2 PN42-185°C 65 </t>
  </si>
  <si>
    <t xml:space="preserve">722232062U00</t>
  </si>
  <si>
    <t xml:space="preserve">Kulo koh vni záv G3/4 PN42-185°C+vy </t>
  </si>
  <si>
    <t xml:space="preserve">722232063U00</t>
  </si>
  <si>
    <t xml:space="preserve">Kulo koh vni záv G1 PN42-185°C+vypo 15 </t>
  </si>
  <si>
    <t xml:space="preserve">722232064U00</t>
  </si>
  <si>
    <t xml:space="preserve">Kulo koh vni zá G11/4 PN42-185°C+vy </t>
  </si>
  <si>
    <t xml:space="preserve">722232065U00</t>
  </si>
  <si>
    <t xml:space="preserve">Kulo koh vni zá G11/2 PN42-185°C+vy </t>
  </si>
  <si>
    <t xml:space="preserve">722239105R00</t>
  </si>
  <si>
    <t xml:space="preserve">Montáž vodovodních armatur </t>
  </si>
  <si>
    <t xml:space="preserve">722250143U00</t>
  </si>
  <si>
    <t xml:space="preserve">Hydrant systém prosklený D 19/30m </t>
  </si>
  <si>
    <t xml:space="preserve">722260924R00</t>
  </si>
  <si>
    <t xml:space="preserve">Montáž vodoměrů závitových </t>
  </si>
  <si>
    <t xml:space="preserve">722262223U01</t>
  </si>
  <si>
    <t xml:space="preserve">Vodoměr závit DN 20 studená impulsní </t>
  </si>
  <si>
    <t xml:space="preserve">722262223U02</t>
  </si>
  <si>
    <t xml:space="preserve">Vodoměr závit DN 32 studeená impulsní </t>
  </si>
  <si>
    <t xml:space="preserve">722262223U03</t>
  </si>
  <si>
    <t xml:space="preserve">Vodoměr závit DN 40 studená impulsní </t>
  </si>
  <si>
    <t xml:space="preserve">722262223U04</t>
  </si>
  <si>
    <t xml:space="preserve">Průtokoměr DN 20 Teplá inpulsní </t>
  </si>
  <si>
    <t xml:space="preserve">722262223U05</t>
  </si>
  <si>
    <t xml:space="preserve">Průtokoměr DN 15 Teplá inpulsní </t>
  </si>
  <si>
    <t xml:space="preserve">722262223U06</t>
  </si>
  <si>
    <t xml:space="preserve">Průtokoměr DN 32 Teplá inpulsní </t>
  </si>
  <si>
    <t xml:space="preserve">722290229R00</t>
  </si>
  <si>
    <t xml:space="preserve">Zkouška tlaku potrubí závitového DN 100 </t>
  </si>
  <si>
    <t xml:space="preserve">722290234R00</t>
  </si>
  <si>
    <t xml:space="preserve">Proplach a dezinfekce vodovod.potrubí DN 80 </t>
  </si>
  <si>
    <t xml:space="preserve">724231127U00</t>
  </si>
  <si>
    <t xml:space="preserve">Manometr </t>
  </si>
  <si>
    <t xml:space="preserve">724232132R00</t>
  </si>
  <si>
    <t xml:space="preserve">Spínač tlakový ovládac </t>
  </si>
  <si>
    <t xml:space="preserve">725810401R00</t>
  </si>
  <si>
    <t xml:space="preserve">Ventil rohový bez přípoj. trubičky T 66 G 1/2 Rohový ventil, 3/8"-1/2",</t>
  </si>
  <si>
    <t xml:space="preserve">734163414R00</t>
  </si>
  <si>
    <t xml:space="preserve">Filtry s výměnnou vložkou D 71-117-616 P1,DN 20 </t>
  </si>
  <si>
    <t xml:space="preserve">734163414R01</t>
  </si>
  <si>
    <t xml:space="preserve">Filtry s výměnnou vložkou D 71-117-616 P1,DN 40 </t>
  </si>
  <si>
    <t xml:space="preserve">734220101U00</t>
  </si>
  <si>
    <t xml:space="preserve">Ven záv přímý G3/4 PN20-100°C vyvaž 20 </t>
  </si>
  <si>
    <t xml:space="preserve">734220103U00</t>
  </si>
  <si>
    <t xml:space="preserve">Ven záv přímý G5/4 PN20-100°C vyvaž 32 </t>
  </si>
  <si>
    <t xml:space="preserve">734220104U00</t>
  </si>
  <si>
    <t xml:space="preserve">Ven záv přímý G6/4 PN20-100°C vyvaž 40 </t>
  </si>
  <si>
    <t xml:space="preserve">736316925R00</t>
  </si>
  <si>
    <t xml:space="preserve">Šroubení s teploměrem </t>
  </si>
  <si>
    <t xml:space="preserve">ks</t>
  </si>
  <si>
    <t xml:space="preserve">722-pc1</t>
  </si>
  <si>
    <t xml:space="preserve">Vyregulování systému </t>
  </si>
  <si>
    <t xml:space="preserve">722-pc10</t>
  </si>
  <si>
    <t xml:space="preserve">722-pc2</t>
  </si>
  <si>
    <t xml:space="preserve">722-pc3</t>
  </si>
  <si>
    <t xml:space="preserve">722-pc6</t>
  </si>
  <si>
    <t xml:space="preserve">Cirkulační čerpadlo </t>
  </si>
  <si>
    <t xml:space="preserve">722-pc7</t>
  </si>
  <si>
    <t xml:space="preserve">Stanice ATS </t>
  </si>
  <si>
    <t xml:space="preserve">722-pc8</t>
  </si>
  <si>
    <t xml:space="preserve">Expanzní nádoba 100 l </t>
  </si>
  <si>
    <t xml:space="preserve">722-pc9</t>
  </si>
  <si>
    <t xml:space="preserve">Úpravna vody </t>
  </si>
  <si>
    <t xml:space="preserve">28655004</t>
  </si>
  <si>
    <t xml:space="preserve">Kolena, t-kusy, redukce, odbočky</t>
  </si>
  <si>
    <t xml:space="preserve">38832105</t>
  </si>
  <si>
    <t xml:space="preserve">Teploměr</t>
  </si>
  <si>
    <t xml:space="preserve">40562964A1</t>
  </si>
  <si>
    <t xml:space="preserve">Ventil elektromagnetický DN 32</t>
  </si>
  <si>
    <t xml:space="preserve">40562964A2</t>
  </si>
  <si>
    <t xml:space="preserve">Ventil elektromagnetický DN 65</t>
  </si>
  <si>
    <t xml:space="preserve">42211686</t>
  </si>
  <si>
    <t xml:space="preserve">Ventil zpětný ZV 40</t>
  </si>
  <si>
    <t xml:space="preserve">42211686-1</t>
  </si>
  <si>
    <t xml:space="preserve">Ventil zpětný ZV 50</t>
  </si>
  <si>
    <t xml:space="preserve">42211686-2</t>
  </si>
  <si>
    <t xml:space="preserve">Ventil zpětný ZV 20</t>
  </si>
  <si>
    <t xml:space="preserve">42211686-3</t>
  </si>
  <si>
    <t xml:space="preserve">KV k expanzi</t>
  </si>
  <si>
    <t xml:space="preserve">54159010-A</t>
  </si>
  <si>
    <t xml:space="preserve">Změkčovač vody hydtoflow DN 65</t>
  </si>
  <si>
    <t xml:space="preserve">55162433.A</t>
  </si>
  <si>
    <t xml:space="preserve">HL406 uzávěrka zápach. podomít. DN 40/50+ventil</t>
  </si>
  <si>
    <t xml:space="preserve">55347607</t>
  </si>
  <si>
    <t xml:space="preserve">722-pc5</t>
  </si>
  <si>
    <t xml:space="preserve">Ochranná jednotka EA DN 50 </t>
  </si>
  <si>
    <t xml:space="preserve">8-94</t>
  </si>
  <si>
    <t xml:space="preserve">Uzávěr  Š80 PE100 SDR 11 vč. příslušenství</t>
  </si>
  <si>
    <t xml:space="preserve">998722101R00</t>
  </si>
  <si>
    <t xml:space="preserve">Přesun hmot pro vnitřní vodovod, výšky do 6 m </t>
  </si>
  <si>
    <t xml:space="preserve">725</t>
  </si>
  <si>
    <t xml:space="preserve">Zařizovací předměty</t>
  </si>
  <si>
    <t xml:space="preserve">725016103R00</t>
  </si>
  <si>
    <t xml:space="preserve">Pisoár bílý s radarovým splachovačem </t>
  </si>
  <si>
    <t xml:space="preserve">725017123R00</t>
  </si>
  <si>
    <t xml:space="preserve">Umyvadlo na šrouby CUBITO 60 x 45 cm, bílé </t>
  </si>
  <si>
    <t xml:space="preserve">725017124R00</t>
  </si>
  <si>
    <t xml:space="preserve">Zdravotní umyvadlo na šrouby 64x55 cm bílé</t>
  </si>
  <si>
    <t xml:space="preserve">725019103R00</t>
  </si>
  <si>
    <t xml:space="preserve">Výlevka závěsná MIRA s plastovou mžížkou </t>
  </si>
  <si>
    <t xml:space="preserve">725119123U00</t>
  </si>
  <si>
    <t xml:space="preserve">Mtž klozet mísa závěsná nosná stěna </t>
  </si>
  <si>
    <t xml:space="preserve">725122001U00</t>
  </si>
  <si>
    <t xml:space="preserve">Mtž pisoáru keramického </t>
  </si>
  <si>
    <t xml:space="preserve">725215102U00</t>
  </si>
  <si>
    <t xml:space="preserve">Mtž umyvadla </t>
  </si>
  <si>
    <t xml:space="preserve">725242112U00</t>
  </si>
  <si>
    <t xml:space="preserve">Sprchové stání - zážitková sprcha (vědro), velkokapacitní vpust, vybavení Spz</t>
  </si>
  <si>
    <t xml:space="preserve">725249103R00</t>
  </si>
  <si>
    <t xml:space="preserve">Montáž sprchových stání </t>
  </si>
  <si>
    <t xml:space="preserve">725319101R00</t>
  </si>
  <si>
    <t xml:space="preserve">Montáž dřezů na konzoly </t>
  </si>
  <si>
    <t xml:space="preserve">725811201U00</t>
  </si>
  <si>
    <t xml:space="preserve">Ventil výtok stěna kuchyň G 1/2 </t>
  </si>
  <si>
    <t xml:space="preserve">725849200R00</t>
  </si>
  <si>
    <t xml:space="preserve">Montáž baterií sprchových, nastavitelná výška </t>
  </si>
  <si>
    <t xml:space="preserve">725869213R00</t>
  </si>
  <si>
    <t xml:space="preserve">Montáž sifonů </t>
  </si>
  <si>
    <t xml:space="preserve">55144131-1</t>
  </si>
  <si>
    <t xml:space="preserve">Baterie sprchová tlačítková termostat,podomítková,směšovací,propojovací trubka,sprchová hlavice SP1</t>
  </si>
  <si>
    <t xml:space="preserve">55144131-2</t>
  </si>
  <si>
    <t xml:space="preserve">Baterie sprchová páková podomítková,včetně hadice, držáku, pevná +ruční sprcha SP</t>
  </si>
  <si>
    <t xml:space="preserve">55144131-3</t>
  </si>
  <si>
    <t xml:space="preserve">Baterie sprchová páková nástěnná,včetně hadice, držáku, ruční sprcha SP2+vanička 800x800mm</t>
  </si>
  <si>
    <t xml:space="preserve">55144131-4</t>
  </si>
  <si>
    <t xml:space="preserve">Baterie sprchová páková podomítková, pevná  SPv</t>
  </si>
  <si>
    <t xml:space="preserve">55145030-1</t>
  </si>
  <si>
    <t xml:space="preserve">55145011</t>
  </si>
  <si>
    <t xml:space="preserve">Baterie dřezová směšov nástěnná</t>
  </si>
  <si>
    <t xml:space="preserve">55145030-2</t>
  </si>
  <si>
    <t xml:space="preserve">55145030</t>
  </si>
  <si>
    <t xml:space="preserve">Baterie umyvadlová směš stojánková</t>
  </si>
  <si>
    <t xml:space="preserve">55147017-A</t>
  </si>
  <si>
    <t xml:space="preserve">Baterie umyvadlová - oční sprcha</t>
  </si>
  <si>
    <t xml:space="preserve">55147017-A1</t>
  </si>
  <si>
    <t xml:space="preserve">Baterie umyvadlová směsná stojánková zdravotní</t>
  </si>
  <si>
    <t xml:space="preserve">55147017A</t>
  </si>
  <si>
    <t xml:space="preserve">Splachovací tlačítko</t>
  </si>
  <si>
    <t xml:space="preserve">55147017B</t>
  </si>
  <si>
    <t xml:space="preserve">Splachovací tlačítko oddálené</t>
  </si>
  <si>
    <t xml:space="preserve">Závěsný systém pro WC - pro system</t>
  </si>
  <si>
    <t xml:space="preserve">Závěsný systém pro výlevku</t>
  </si>
  <si>
    <t xml:space="preserve">55149040</t>
  </si>
  <si>
    <t xml:space="preserve">Stěna dělící mezi pisoáry</t>
  </si>
  <si>
    <t xml:space="preserve">551674064-1</t>
  </si>
  <si>
    <t xml:space="preserve">55162349</t>
  </si>
  <si>
    <t xml:space="preserve">Sifon DN32x5/4"</t>
  </si>
  <si>
    <t xml:space="preserve">55220102.-B</t>
  </si>
  <si>
    <t xml:space="preserve">551674064</t>
  </si>
  <si>
    <t xml:space="preserve">Sedátko klozetové s poklopem bílé a antibakteriální úpravou</t>
  </si>
  <si>
    <t xml:space="preserve">55396220.X</t>
  </si>
  <si>
    <t xml:space="preserve">Sedátko klozetové s poklopem bílé zdravotní a antibakteriální úpravou</t>
  </si>
  <si>
    <t xml:space="preserve">55396220.X1</t>
  </si>
  <si>
    <t xml:space="preserve">Sprchová zástěna š. 100 cm , výplň sklo</t>
  </si>
  <si>
    <t xml:space="preserve">55396220.X2</t>
  </si>
  <si>
    <t xml:space="preserve">Žlab nerezový  pro sprchové stání</t>
  </si>
  <si>
    <t xml:space="preserve">64238830A</t>
  </si>
  <si>
    <t xml:space="preserve">Žlab štěrbinový</t>
  </si>
  <si>
    <t xml:space="preserve">vpust ke štěrbin. žlab se zápach uzáver. + KK DN 50</t>
  </si>
  <si>
    <t xml:space="preserve">WC pro tělesně postižené</t>
  </si>
  <si>
    <t xml:space="preserve">64240058</t>
  </si>
  <si>
    <t xml:space="preserve">Mísa klozetová závěsná bílá hlub.splach.</t>
  </si>
  <si>
    <t xml:space="preserve">998725103R00</t>
  </si>
  <si>
    <t xml:space="preserve">Přesun hmot pro zařizovací předměty, výšky do 24 m </t>
  </si>
  <si>
    <t xml:space="preserve">Bližší specifikace jednotlivých položek je doložena ve výkresových přílohách část Z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5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0</v>
      </c>
      <c r="D2" s="4" t="str">
        <f aca="false">Rekapitulace!G2</f>
        <v>ZTI_2013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3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 t="s">
        <v>53</v>
      </c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034 NMNM - Bazén a relax. centrum</v>
      </c>
      <c r="D1" s="101"/>
      <c r="E1" s="102"/>
      <c r="F1" s="101"/>
      <c r="G1" s="103" t="s">
        <v>55</v>
      </c>
      <c r="H1" s="104" t="n">
        <v>10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01 RDS</v>
      </c>
      <c r="D2" s="108"/>
      <c r="E2" s="109"/>
      <c r="F2" s="108"/>
      <c r="G2" s="110" t="s">
        <v>5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33</f>
        <v>0</v>
      </c>
      <c r="F7" s="121" t="n">
        <f aca="false">Položky!BB33</f>
        <v>0</v>
      </c>
      <c r="G7" s="121" t="n">
        <f aca="false">Položky!BC33</f>
        <v>0</v>
      </c>
      <c r="H7" s="121" t="n">
        <f aca="false">Položky!BD33</f>
        <v>0</v>
      </c>
      <c r="I7" s="122" t="n">
        <f aca="false">Položky!BE33</f>
        <v>0</v>
      </c>
    </row>
    <row r="8" s="34" customFormat="true" ht="12.75" hidden="false" customHeight="false" outlineLevel="0" collapsed="false">
      <c r="A8" s="117" t="str">
        <f aca="false">Položky!B34</f>
        <v>2</v>
      </c>
      <c r="B8" s="118" t="str">
        <f aca="false">Položky!C34</f>
        <v>Základy a zvláštní zakládání</v>
      </c>
      <c r="C8" s="63"/>
      <c r="D8" s="119"/>
      <c r="E8" s="120" t="n">
        <f aca="false">Položky!BA41</f>
        <v>0</v>
      </c>
      <c r="F8" s="121" t="n">
        <f aca="false">Položky!BB41</f>
        <v>0</v>
      </c>
      <c r="G8" s="121" t="n">
        <f aca="false">Položky!BC41</f>
        <v>0</v>
      </c>
      <c r="H8" s="121" t="n">
        <f aca="false">Položky!BD41</f>
        <v>0</v>
      </c>
      <c r="I8" s="122" t="n">
        <f aca="false">Položky!BE41</f>
        <v>0</v>
      </c>
    </row>
    <row r="9" s="34" customFormat="true" ht="12.75" hidden="false" customHeight="false" outlineLevel="0" collapsed="false">
      <c r="A9" s="117" t="str">
        <f aca="false">Položky!B42</f>
        <v>5</v>
      </c>
      <c r="B9" s="118" t="str">
        <f aca="false">Položky!C42</f>
        <v>Komunikace</v>
      </c>
      <c r="C9" s="63"/>
      <c r="D9" s="119"/>
      <c r="E9" s="120" t="n">
        <f aca="false">Položky!BA48</f>
        <v>0</v>
      </c>
      <c r="F9" s="121" t="n">
        <f aca="false">Položky!BB48</f>
        <v>0</v>
      </c>
      <c r="G9" s="121" t="n">
        <f aca="false">Položky!BC48</f>
        <v>0</v>
      </c>
      <c r="H9" s="121" t="n">
        <f aca="false">Položky!BD48</f>
        <v>0</v>
      </c>
      <c r="I9" s="122" t="n">
        <f aca="false">Položky!BE48</f>
        <v>0</v>
      </c>
    </row>
    <row r="10" s="34" customFormat="true" ht="12.75" hidden="false" customHeight="false" outlineLevel="0" collapsed="false">
      <c r="A10" s="117" t="str">
        <f aca="false">Položky!B49</f>
        <v>8</v>
      </c>
      <c r="B10" s="118" t="str">
        <f aca="false">Položky!C49</f>
        <v>Trubní vedení</v>
      </c>
      <c r="C10" s="63"/>
      <c r="D10" s="119"/>
      <c r="E10" s="120" t="n">
        <f aca="false">Položky!BA62</f>
        <v>0</v>
      </c>
      <c r="F10" s="121" t="n">
        <f aca="false">Položky!BB62</f>
        <v>0</v>
      </c>
      <c r="G10" s="121" t="n">
        <f aca="false">Položky!BC62</f>
        <v>0</v>
      </c>
      <c r="H10" s="121" t="n">
        <f aca="false">Položky!BD62</f>
        <v>0</v>
      </c>
      <c r="I10" s="122" t="n">
        <f aca="false">Položky!BE62</f>
        <v>0</v>
      </c>
    </row>
    <row r="11" s="34" customFormat="true" ht="12.75" hidden="false" customHeight="false" outlineLevel="0" collapsed="false">
      <c r="A11" s="117" t="str">
        <f aca="false">Položky!B63</f>
        <v>99</v>
      </c>
      <c r="B11" s="118" t="str">
        <f aca="false">Položky!C63</f>
        <v>Staveništní přesun hmot</v>
      </c>
      <c r="C11" s="63"/>
      <c r="D11" s="119"/>
      <c r="E11" s="120" t="n">
        <f aca="false">Položky!BA65</f>
        <v>0</v>
      </c>
      <c r="F11" s="121" t="n">
        <f aca="false">Položky!BB65</f>
        <v>0</v>
      </c>
      <c r="G11" s="121" t="n">
        <f aca="false">Položky!BC65</f>
        <v>0</v>
      </c>
      <c r="H11" s="121" t="n">
        <f aca="false">Položky!BD65</f>
        <v>0</v>
      </c>
      <c r="I11" s="122" t="n">
        <f aca="false">Položky!BE65</f>
        <v>0</v>
      </c>
    </row>
    <row r="12" s="34" customFormat="true" ht="12.75" hidden="false" customHeight="false" outlineLevel="0" collapsed="false">
      <c r="A12" s="117" t="str">
        <f aca="false">Položky!B66</f>
        <v>721</v>
      </c>
      <c r="B12" s="118" t="str">
        <f aca="false">Položky!C66</f>
        <v>Vnitřní kanalizace</v>
      </c>
      <c r="C12" s="63"/>
      <c r="D12" s="119"/>
      <c r="E12" s="120" t="n">
        <f aca="false">Položky!BA156</f>
        <v>0</v>
      </c>
      <c r="F12" s="121" t="n">
        <f aca="false">Položky!BB156</f>
        <v>0</v>
      </c>
      <c r="G12" s="121" t="n">
        <f aca="false">Položky!BC156</f>
        <v>0</v>
      </c>
      <c r="H12" s="121" t="n">
        <f aca="false">Položky!BD156</f>
        <v>0</v>
      </c>
      <c r="I12" s="122" t="n">
        <f aca="false">Položky!BE156</f>
        <v>0</v>
      </c>
    </row>
    <row r="13" s="34" customFormat="true" ht="12.75" hidden="false" customHeight="false" outlineLevel="0" collapsed="false">
      <c r="A13" s="117" t="str">
        <f aca="false">Položky!B157</f>
        <v>722</v>
      </c>
      <c r="B13" s="118" t="str">
        <f aca="false">Položky!C157</f>
        <v>Vnitřní vodovod</v>
      </c>
      <c r="C13" s="63"/>
      <c r="D13" s="119"/>
      <c r="E13" s="120" t="n">
        <f aca="false">Položky!BA247</f>
        <v>0</v>
      </c>
      <c r="F13" s="121" t="n">
        <f aca="false">Položky!BB247</f>
        <v>0</v>
      </c>
      <c r="G13" s="121" t="n">
        <f aca="false">Položky!BC247</f>
        <v>0</v>
      </c>
      <c r="H13" s="121" t="n">
        <f aca="false">Položky!BD247</f>
        <v>0</v>
      </c>
      <c r="I13" s="122" t="n">
        <f aca="false">Položky!BE247</f>
        <v>0</v>
      </c>
    </row>
    <row r="14" s="34" customFormat="true" ht="13.5" hidden="false" customHeight="false" outlineLevel="0" collapsed="false">
      <c r="A14" s="117" t="str">
        <f aca="false">Položky!B248</f>
        <v>725</v>
      </c>
      <c r="B14" s="118" t="str">
        <f aca="false">Položky!C248</f>
        <v>Zařizovací předměty</v>
      </c>
      <c r="C14" s="63"/>
      <c r="D14" s="119"/>
      <c r="E14" s="120" t="n">
        <f aca="false">Položky!BA282</f>
        <v>0</v>
      </c>
      <c r="F14" s="123" t="n">
        <f aca="false">Položky!G285</f>
        <v>0</v>
      </c>
      <c r="G14" s="121" t="n">
        <f aca="false">Položky!BC282</f>
        <v>0</v>
      </c>
      <c r="H14" s="121" t="n">
        <f aca="false">Položky!BD282</f>
        <v>0</v>
      </c>
      <c r="I14" s="122" t="n">
        <f aca="false">Položky!BE282</f>
        <v>0</v>
      </c>
    </row>
    <row r="15" s="130" customFormat="true" ht="13.5" hidden="false" customHeight="false" outlineLevel="0" collapsed="false">
      <c r="A15" s="124"/>
      <c r="B15" s="125" t="s">
        <v>64</v>
      </c>
      <c r="C15" s="125"/>
      <c r="D15" s="126"/>
      <c r="E15" s="127" t="n">
        <f aca="false">SUM(E7:E14)</f>
        <v>0</v>
      </c>
      <c r="F15" s="128" t="n">
        <f aca="false">SUM(F7:F14)</f>
        <v>0</v>
      </c>
      <c r="G15" s="128" t="n">
        <f aca="false">SUM(G7:G14)</f>
        <v>0</v>
      </c>
      <c r="H15" s="128" t="n">
        <f aca="false">SUM(H7:H14)</f>
        <v>0</v>
      </c>
      <c r="I15" s="129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1" t="s">
        <v>65</v>
      </c>
      <c r="B17" s="131"/>
      <c r="C17" s="131"/>
      <c r="D17" s="131"/>
      <c r="E17" s="131"/>
      <c r="F17" s="131"/>
      <c r="G17" s="131"/>
      <c r="H17" s="131"/>
      <c r="I17" s="131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6</v>
      </c>
      <c r="B19" s="70"/>
      <c r="C19" s="70"/>
      <c r="D19" s="132"/>
      <c r="E19" s="133" t="s">
        <v>67</v>
      </c>
      <c r="F19" s="134" t="s">
        <v>68</v>
      </c>
      <c r="G19" s="135" t="s">
        <v>69</v>
      </c>
      <c r="H19" s="136"/>
      <c r="I19" s="137" t="s">
        <v>67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6</v>
      </c>
      <c r="B26" s="52"/>
      <c r="C26" s="52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7</v>
      </c>
      <c r="B27" s="52"/>
      <c r="C27" s="52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4"/>
      <c r="B28" s="145" t="s">
        <v>78</v>
      </c>
      <c r="C28" s="146"/>
      <c r="D28" s="147"/>
      <c r="E28" s="148"/>
      <c r="F28" s="149"/>
      <c r="G28" s="149"/>
      <c r="H28" s="150" t="n">
        <f aca="false">SUM(I20:I27)</f>
        <v>0</v>
      </c>
      <c r="I28" s="150"/>
    </row>
    <row r="30" customFormat="false" ht="12.75" hidden="false" customHeight="false" outlineLevel="0" collapsed="false">
      <c r="B30" s="130"/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58"/>
  <sheetViews>
    <sheetView showFormulas="false" showGridLines="false" showRowColHeaders="true" showZeros="true" rightToLeft="false" tabSelected="false" showOutlineSymbols="true" defaultGridColor="true" view="normal" topLeftCell="A254" colorId="64" zoomScale="100" zoomScaleNormal="100" zoomScalePageLayoutView="100" workbookViewId="0">
      <selection pane="topLeft" activeCell="F280" activeCellId="0" sqref="F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034 NMNM - Bazén a relax. centrum</v>
      </c>
      <c r="D3" s="101"/>
      <c r="E3" s="161" t="s">
        <v>80</v>
      </c>
      <c r="F3" s="162" t="n">
        <f aca="false">Rekapitulace!H1</f>
        <v>10</v>
      </c>
      <c r="G3" s="163"/>
    </row>
    <row r="4" customFormat="false" ht="13.5" hidden="false" customHeight="false" outlineLevel="0" collapsed="false">
      <c r="A4" s="164" t="s">
        <v>56</v>
      </c>
      <c r="B4" s="164"/>
      <c r="C4" s="107" t="str">
        <f aca="false">CONCATENATE(cisloobjektu," ",nazevobjektu)</f>
        <v>01 RDS</v>
      </c>
      <c r="D4" s="108"/>
      <c r="E4" s="165" t="str">
        <f aca="false">Rekapitulace!G2</f>
        <v>ZTI_2013</v>
      </c>
      <c r="F4" s="165"/>
      <c r="G4" s="165"/>
    </row>
    <row r="5" customFormat="false" ht="13.5" hidden="false" customHeight="false" outlineLevel="0" collapsed="false">
      <c r="A5" s="166"/>
      <c r="B5" s="157"/>
      <c r="C5" s="157"/>
      <c r="D5" s="157"/>
      <c r="E5" s="167"/>
      <c r="F5" s="157"/>
      <c r="G5" s="168"/>
    </row>
    <row r="6" customFormat="false" ht="12.75" hidden="false" customHeight="false" outlineLevel="0" collapsed="false">
      <c r="A6" s="169" t="s">
        <v>81</v>
      </c>
      <c r="B6" s="170" t="s">
        <v>82</v>
      </c>
      <c r="C6" s="170" t="s">
        <v>83</v>
      </c>
      <c r="D6" s="170" t="s">
        <v>84</v>
      </c>
      <c r="E6" s="171" t="s">
        <v>85</v>
      </c>
      <c r="F6" s="170" t="s">
        <v>86</v>
      </c>
      <c r="G6" s="172" t="s">
        <v>87</v>
      </c>
    </row>
    <row r="7" customFormat="false" ht="12.75" hidden="false" customHeight="false" outlineLevel="0" collapsed="false">
      <c r="A7" s="173" t="s">
        <v>88</v>
      </c>
      <c r="B7" s="174" t="s">
        <v>89</v>
      </c>
      <c r="C7" s="175" t="s">
        <v>90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1</v>
      </c>
      <c r="C8" s="183" t="s">
        <v>92</v>
      </c>
      <c r="D8" s="184" t="s">
        <v>93</v>
      </c>
      <c r="E8" s="185" t="n">
        <v>30</v>
      </c>
      <c r="F8" s="185"/>
      <c r="G8" s="186" t="n">
        <f aca="false">E8*F8</f>
        <v>0</v>
      </c>
      <c r="O8" s="180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7" t="n">
        <v>1</v>
      </c>
      <c r="CB8" s="187" t="n">
        <v>1</v>
      </c>
      <c r="CZ8" s="154" t="n">
        <v>0</v>
      </c>
    </row>
    <row r="9" customFormat="false" ht="12.75" hidden="false" customHeight="false" outlineLevel="0" collapsed="false">
      <c r="A9" s="181" t="n">
        <v>2</v>
      </c>
      <c r="B9" s="182" t="s">
        <v>94</v>
      </c>
      <c r="C9" s="183" t="s">
        <v>95</v>
      </c>
      <c r="D9" s="184" t="s">
        <v>96</v>
      </c>
      <c r="E9" s="185" t="n">
        <v>80</v>
      </c>
      <c r="F9" s="185"/>
      <c r="G9" s="186" t="n">
        <f aca="false">E9*F9</f>
        <v>0</v>
      </c>
      <c r="O9" s="180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7" t="n">
        <v>1</v>
      </c>
      <c r="CB9" s="187" t="n">
        <v>1</v>
      </c>
      <c r="CZ9" s="154" t="n">
        <v>0</v>
      </c>
    </row>
    <row r="10" customFormat="false" ht="12.75" hidden="false" customHeight="false" outlineLevel="0" collapsed="false">
      <c r="A10" s="181" t="n">
        <v>3</v>
      </c>
      <c r="B10" s="182" t="s">
        <v>97</v>
      </c>
      <c r="C10" s="183" t="s">
        <v>98</v>
      </c>
      <c r="D10" s="184" t="s">
        <v>99</v>
      </c>
      <c r="E10" s="185" t="n">
        <v>101.85</v>
      </c>
      <c r="F10" s="185"/>
      <c r="G10" s="186" t="n">
        <f aca="false">E10*F10</f>
        <v>0</v>
      </c>
      <c r="O10" s="180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7" t="n">
        <v>1</v>
      </c>
      <c r="CB10" s="187" t="n">
        <v>1</v>
      </c>
      <c r="CZ10" s="154" t="n">
        <v>0</v>
      </c>
    </row>
    <row r="11" customFormat="false" ht="12.75" hidden="false" customHeight="false" outlineLevel="0" collapsed="false">
      <c r="A11" s="181" t="n">
        <v>4</v>
      </c>
      <c r="B11" s="182" t="s">
        <v>100</v>
      </c>
      <c r="C11" s="183" t="s">
        <v>101</v>
      </c>
      <c r="D11" s="184" t="s">
        <v>99</v>
      </c>
      <c r="E11" s="185" t="n">
        <v>101.85</v>
      </c>
      <c r="F11" s="185"/>
      <c r="G11" s="186" t="n">
        <f aca="false">E11*F11</f>
        <v>0</v>
      </c>
      <c r="O11" s="180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7" t="n">
        <v>1</v>
      </c>
      <c r="CB11" s="187" t="n">
        <v>1</v>
      </c>
      <c r="CZ11" s="154" t="n">
        <v>0</v>
      </c>
    </row>
    <row r="12" customFormat="false" ht="12.75" hidden="false" customHeight="true" outlineLevel="0" collapsed="false">
      <c r="A12" s="188"/>
      <c r="B12" s="189"/>
      <c r="C12" s="190" t="s">
        <v>102</v>
      </c>
      <c r="D12" s="190"/>
      <c r="E12" s="191" t="n">
        <v>89.1</v>
      </c>
      <c r="F12" s="192"/>
      <c r="G12" s="193"/>
      <c r="M12" s="194" t="s">
        <v>102</v>
      </c>
      <c r="O12" s="180"/>
    </row>
    <row r="13" customFormat="false" ht="12.75" hidden="false" customHeight="true" outlineLevel="0" collapsed="false">
      <c r="A13" s="188"/>
      <c r="B13" s="189"/>
      <c r="C13" s="190" t="s">
        <v>103</v>
      </c>
      <c r="D13" s="190"/>
      <c r="E13" s="191" t="n">
        <v>12.75</v>
      </c>
      <c r="F13" s="192"/>
      <c r="G13" s="193"/>
      <c r="M13" s="194" t="s">
        <v>103</v>
      </c>
      <c r="O13" s="180"/>
    </row>
    <row r="14" customFormat="false" ht="12.75" hidden="false" customHeight="false" outlineLevel="0" collapsed="false">
      <c r="A14" s="181" t="n">
        <v>5</v>
      </c>
      <c r="B14" s="182" t="s">
        <v>104</v>
      </c>
      <c r="C14" s="183" t="s">
        <v>105</v>
      </c>
      <c r="D14" s="184" t="s">
        <v>99</v>
      </c>
      <c r="E14" s="185" t="n">
        <v>1</v>
      </c>
      <c r="F14" s="185"/>
      <c r="G14" s="186" t="n">
        <f aca="false">E14*F14</f>
        <v>0</v>
      </c>
      <c r="O14" s="180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7" t="n">
        <v>1</v>
      </c>
      <c r="CB14" s="187" t="n">
        <v>1</v>
      </c>
      <c r="CZ14" s="154" t="n">
        <v>0</v>
      </c>
    </row>
    <row r="15" customFormat="false" ht="12.75" hidden="false" customHeight="false" outlineLevel="0" collapsed="false">
      <c r="A15" s="181" t="n">
        <v>6</v>
      </c>
      <c r="B15" s="182" t="s">
        <v>106</v>
      </c>
      <c r="C15" s="183" t="s">
        <v>107</v>
      </c>
      <c r="D15" s="184" t="s">
        <v>108</v>
      </c>
      <c r="E15" s="185" t="n">
        <v>187.5</v>
      </c>
      <c r="F15" s="185"/>
      <c r="G15" s="186" t="n">
        <f aca="false">E15*F15</f>
        <v>0</v>
      </c>
      <c r="O15" s="180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7" t="n">
        <v>1</v>
      </c>
      <c r="CB15" s="187" t="n">
        <v>1</v>
      </c>
      <c r="CZ15" s="154" t="n">
        <v>0.00086</v>
      </c>
    </row>
    <row r="16" customFormat="false" ht="12.75" hidden="false" customHeight="true" outlineLevel="0" collapsed="false">
      <c r="A16" s="188"/>
      <c r="B16" s="189"/>
      <c r="C16" s="190" t="s">
        <v>109</v>
      </c>
      <c r="D16" s="190"/>
      <c r="E16" s="191" t="n">
        <v>187.5</v>
      </c>
      <c r="F16" s="192"/>
      <c r="G16" s="193"/>
      <c r="M16" s="194" t="s">
        <v>109</v>
      </c>
      <c r="O16" s="180"/>
    </row>
    <row r="17" customFormat="false" ht="12.75" hidden="false" customHeight="false" outlineLevel="0" collapsed="false">
      <c r="A17" s="181" t="n">
        <v>7</v>
      </c>
      <c r="B17" s="182" t="s">
        <v>110</v>
      </c>
      <c r="C17" s="183" t="s">
        <v>111</v>
      </c>
      <c r="D17" s="184" t="s">
        <v>108</v>
      </c>
      <c r="E17" s="185" t="n">
        <v>187.5</v>
      </c>
      <c r="F17" s="185"/>
      <c r="G17" s="186" t="n">
        <f aca="false">E17*F17</f>
        <v>0</v>
      </c>
      <c r="O17" s="180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7" t="n">
        <v>1</v>
      </c>
      <c r="CB17" s="187" t="n">
        <v>1</v>
      </c>
      <c r="CZ17" s="154" t="n">
        <v>0</v>
      </c>
    </row>
    <row r="18" customFormat="false" ht="12.75" hidden="false" customHeight="false" outlineLevel="0" collapsed="false">
      <c r="A18" s="181" t="n">
        <v>8</v>
      </c>
      <c r="B18" s="182" t="s">
        <v>112</v>
      </c>
      <c r="C18" s="183" t="s">
        <v>113</v>
      </c>
      <c r="D18" s="184" t="s">
        <v>99</v>
      </c>
      <c r="E18" s="185" t="n">
        <v>101.85</v>
      </c>
      <c r="F18" s="185"/>
      <c r="G18" s="186" t="n">
        <f aca="false">E18*F18</f>
        <v>0</v>
      </c>
      <c r="O18" s="180" t="n">
        <v>2</v>
      </c>
      <c r="AA18" s="154" t="n">
        <v>1</v>
      </c>
      <c r="AB18" s="154" t="n">
        <v>0</v>
      </c>
      <c r="AC18" s="154" t="n">
        <v>0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7" t="n">
        <v>1</v>
      </c>
      <c r="CB18" s="187" t="n">
        <v>0</v>
      </c>
      <c r="CZ18" s="154" t="n">
        <v>0</v>
      </c>
    </row>
    <row r="19" customFormat="false" ht="12.75" hidden="false" customHeight="false" outlineLevel="0" collapsed="false">
      <c r="A19" s="181" t="n">
        <v>9</v>
      </c>
      <c r="B19" s="182" t="s">
        <v>114</v>
      </c>
      <c r="C19" s="183" t="s">
        <v>115</v>
      </c>
      <c r="D19" s="184" t="s">
        <v>99</v>
      </c>
      <c r="E19" s="185" t="n">
        <v>84</v>
      </c>
      <c r="F19" s="185"/>
      <c r="G19" s="186" t="n">
        <f aca="false">E19*F19</f>
        <v>0</v>
      </c>
      <c r="O19" s="180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7" t="n">
        <v>1</v>
      </c>
      <c r="CB19" s="187" t="n">
        <v>1</v>
      </c>
      <c r="CZ19" s="154" t="n">
        <v>0</v>
      </c>
    </row>
    <row r="20" customFormat="false" ht="12.75" hidden="false" customHeight="false" outlineLevel="0" collapsed="false">
      <c r="A20" s="181" t="n">
        <v>10</v>
      </c>
      <c r="B20" s="182" t="s">
        <v>116</v>
      </c>
      <c r="C20" s="183" t="s">
        <v>117</v>
      </c>
      <c r="D20" s="184" t="s">
        <v>99</v>
      </c>
      <c r="E20" s="185" t="n">
        <v>81</v>
      </c>
      <c r="F20" s="185"/>
      <c r="G20" s="186" t="n">
        <f aca="false">E20*F20</f>
        <v>0</v>
      </c>
      <c r="O20" s="180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7" t="n">
        <v>1</v>
      </c>
      <c r="CB20" s="187" t="n">
        <v>1</v>
      </c>
      <c r="CZ20" s="154" t="n">
        <v>0</v>
      </c>
    </row>
    <row r="21" customFormat="false" ht="12.75" hidden="false" customHeight="false" outlineLevel="0" collapsed="false">
      <c r="A21" s="181" t="n">
        <v>11</v>
      </c>
      <c r="B21" s="182" t="s">
        <v>118</v>
      </c>
      <c r="C21" s="183" t="s">
        <v>119</v>
      </c>
      <c r="D21" s="184" t="s">
        <v>99</v>
      </c>
      <c r="E21" s="185" t="n">
        <v>16.99</v>
      </c>
      <c r="F21" s="185"/>
      <c r="G21" s="186" t="n">
        <f aca="false">E21*F21</f>
        <v>0</v>
      </c>
      <c r="O21" s="180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7" t="n">
        <v>1</v>
      </c>
      <c r="CB21" s="187" t="n">
        <v>1</v>
      </c>
      <c r="CZ21" s="154" t="n">
        <v>0</v>
      </c>
    </row>
    <row r="22" customFormat="false" ht="12.75" hidden="false" customHeight="true" outlineLevel="0" collapsed="false">
      <c r="A22" s="188"/>
      <c r="B22" s="189"/>
      <c r="C22" s="190" t="s">
        <v>120</v>
      </c>
      <c r="D22" s="190"/>
      <c r="E22" s="191" t="n">
        <v>101.85</v>
      </c>
      <c r="F22" s="192"/>
      <c r="G22" s="193"/>
      <c r="M22" s="194" t="s">
        <v>120</v>
      </c>
      <c r="O22" s="180"/>
    </row>
    <row r="23" customFormat="false" ht="12.75" hidden="false" customHeight="true" outlineLevel="0" collapsed="false">
      <c r="A23" s="188"/>
      <c r="B23" s="189"/>
      <c r="C23" s="190" t="s">
        <v>121</v>
      </c>
      <c r="D23" s="190"/>
      <c r="E23" s="191" t="n">
        <v>-11.88</v>
      </c>
      <c r="F23" s="192"/>
      <c r="G23" s="193"/>
      <c r="M23" s="194" t="s">
        <v>121</v>
      </c>
      <c r="O23" s="180"/>
    </row>
    <row r="24" customFormat="false" ht="12.75" hidden="false" customHeight="true" outlineLevel="0" collapsed="false">
      <c r="A24" s="188"/>
      <c r="B24" s="189"/>
      <c r="C24" s="190" t="s">
        <v>122</v>
      </c>
      <c r="D24" s="190"/>
      <c r="E24" s="191" t="n">
        <v>-10.18</v>
      </c>
      <c r="F24" s="192"/>
      <c r="G24" s="193"/>
      <c r="M24" s="194" t="s">
        <v>122</v>
      </c>
      <c r="O24" s="180"/>
    </row>
    <row r="25" customFormat="false" ht="12.75" hidden="false" customHeight="true" outlineLevel="0" collapsed="false">
      <c r="A25" s="188"/>
      <c r="B25" s="189"/>
      <c r="C25" s="190" t="s">
        <v>123</v>
      </c>
      <c r="D25" s="190"/>
      <c r="E25" s="191" t="n">
        <v>-33.1</v>
      </c>
      <c r="F25" s="192"/>
      <c r="G25" s="193"/>
      <c r="M25" s="194" t="s">
        <v>123</v>
      </c>
      <c r="O25" s="180"/>
    </row>
    <row r="26" customFormat="false" ht="12.75" hidden="false" customHeight="true" outlineLevel="0" collapsed="false">
      <c r="A26" s="188"/>
      <c r="B26" s="189"/>
      <c r="C26" s="190" t="s">
        <v>124</v>
      </c>
      <c r="D26" s="190"/>
      <c r="E26" s="191" t="n">
        <v>-29.7</v>
      </c>
      <c r="F26" s="192"/>
      <c r="G26" s="193"/>
      <c r="M26" s="194" t="s">
        <v>124</v>
      </c>
      <c r="O26" s="180"/>
    </row>
    <row r="27" customFormat="false" ht="22.5" hidden="false" customHeight="false" outlineLevel="0" collapsed="false">
      <c r="A27" s="181" t="n">
        <v>12</v>
      </c>
      <c r="B27" s="182" t="s">
        <v>125</v>
      </c>
      <c r="C27" s="183" t="s">
        <v>126</v>
      </c>
      <c r="D27" s="184" t="s">
        <v>99</v>
      </c>
      <c r="E27" s="185" t="n">
        <v>33.1</v>
      </c>
      <c r="F27" s="185"/>
      <c r="G27" s="186" t="n">
        <f aca="false">E27*F27</f>
        <v>0</v>
      </c>
      <c r="O27" s="180" t="n">
        <v>2</v>
      </c>
      <c r="AA27" s="154" t="n">
        <v>1</v>
      </c>
      <c r="AB27" s="154" t="n">
        <v>0</v>
      </c>
      <c r="AC27" s="154" t="n">
        <v>0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7" t="n">
        <v>1</v>
      </c>
      <c r="CB27" s="187" t="n">
        <v>0</v>
      </c>
      <c r="CZ27" s="154" t="n">
        <v>1.7</v>
      </c>
    </row>
    <row r="28" customFormat="false" ht="12.75" hidden="false" customHeight="true" outlineLevel="0" collapsed="false">
      <c r="A28" s="188"/>
      <c r="B28" s="189"/>
      <c r="C28" s="190" t="s">
        <v>127</v>
      </c>
      <c r="D28" s="190"/>
      <c r="E28" s="191" t="n">
        <v>29.7</v>
      </c>
      <c r="F28" s="192"/>
      <c r="G28" s="193"/>
      <c r="M28" s="194" t="s">
        <v>127</v>
      </c>
      <c r="O28" s="180"/>
    </row>
    <row r="29" customFormat="false" ht="12.75" hidden="false" customHeight="true" outlineLevel="0" collapsed="false">
      <c r="A29" s="188"/>
      <c r="B29" s="189"/>
      <c r="C29" s="190" t="s">
        <v>128</v>
      </c>
      <c r="D29" s="190"/>
      <c r="E29" s="191" t="n">
        <v>3.4</v>
      </c>
      <c r="F29" s="192"/>
      <c r="G29" s="193"/>
      <c r="M29" s="194" t="s">
        <v>128</v>
      </c>
      <c r="O29" s="180"/>
    </row>
    <row r="30" customFormat="false" ht="12.75" hidden="false" customHeight="false" outlineLevel="0" collapsed="false">
      <c r="A30" s="181" t="n">
        <v>13</v>
      </c>
      <c r="B30" s="182" t="s">
        <v>129</v>
      </c>
      <c r="C30" s="183" t="s">
        <v>130</v>
      </c>
      <c r="D30" s="184" t="s">
        <v>108</v>
      </c>
      <c r="E30" s="185" t="n">
        <v>67.9</v>
      </c>
      <c r="F30" s="185"/>
      <c r="G30" s="186" t="n">
        <f aca="false">E30*F30</f>
        <v>0</v>
      </c>
      <c r="O30" s="180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7" t="n">
        <v>1</v>
      </c>
      <c r="CB30" s="187" t="n">
        <v>1</v>
      </c>
      <c r="CZ30" s="154" t="n">
        <v>0</v>
      </c>
    </row>
    <row r="31" customFormat="false" ht="12.75" hidden="false" customHeight="true" outlineLevel="0" collapsed="false">
      <c r="A31" s="188"/>
      <c r="B31" s="189"/>
      <c r="C31" s="190" t="s">
        <v>131</v>
      </c>
      <c r="D31" s="190"/>
      <c r="E31" s="191" t="n">
        <v>59.4</v>
      </c>
      <c r="F31" s="192"/>
      <c r="G31" s="193"/>
      <c r="M31" s="194" t="s">
        <v>131</v>
      </c>
      <c r="O31" s="180"/>
    </row>
    <row r="32" customFormat="false" ht="12.75" hidden="false" customHeight="true" outlineLevel="0" collapsed="false">
      <c r="A32" s="188"/>
      <c r="B32" s="189"/>
      <c r="C32" s="190" t="s">
        <v>132</v>
      </c>
      <c r="D32" s="190"/>
      <c r="E32" s="191" t="n">
        <v>8.5</v>
      </c>
      <c r="F32" s="192"/>
      <c r="G32" s="193"/>
      <c r="M32" s="194" t="s">
        <v>132</v>
      </c>
      <c r="O32" s="180"/>
    </row>
    <row r="33" customFormat="false" ht="12.75" hidden="false" customHeight="false" outlineLevel="0" collapsed="false">
      <c r="A33" s="195"/>
      <c r="B33" s="196" t="s">
        <v>133</v>
      </c>
      <c r="C33" s="197" t="str">
        <f aca="false">CONCATENATE(B7," ",C7)</f>
        <v>1 Zemní práce</v>
      </c>
      <c r="D33" s="198"/>
      <c r="E33" s="199"/>
      <c r="F33" s="200"/>
      <c r="G33" s="201" t="n">
        <f aca="false">SUM(G7:G32)</f>
        <v>0</v>
      </c>
      <c r="O33" s="180" t="n">
        <v>4</v>
      </c>
      <c r="BA33" s="202" t="n">
        <f aca="false">SUM(BA7:BA32)</f>
        <v>0</v>
      </c>
      <c r="BB33" s="202" t="n">
        <f aca="false">SUM(BB7:BB32)</f>
        <v>0</v>
      </c>
      <c r="BC33" s="202" t="n">
        <f aca="false">SUM(BC7:BC32)</f>
        <v>0</v>
      </c>
      <c r="BD33" s="202" t="n">
        <f aca="false">SUM(BD7:BD32)</f>
        <v>0</v>
      </c>
      <c r="BE33" s="202" t="n">
        <f aca="false">SUM(BE7:BE32)</f>
        <v>0</v>
      </c>
    </row>
    <row r="34" customFormat="false" ht="12.75" hidden="false" customHeight="false" outlineLevel="0" collapsed="false">
      <c r="A34" s="173" t="s">
        <v>88</v>
      </c>
      <c r="B34" s="174" t="s">
        <v>134</v>
      </c>
      <c r="C34" s="175" t="s">
        <v>135</v>
      </c>
      <c r="D34" s="176"/>
      <c r="E34" s="177"/>
      <c r="F34" s="177"/>
      <c r="G34" s="178"/>
      <c r="H34" s="179"/>
      <c r="I34" s="179"/>
      <c r="O34" s="180" t="n">
        <v>1</v>
      </c>
    </row>
    <row r="35" customFormat="false" ht="12.75" hidden="false" customHeight="false" outlineLevel="0" collapsed="false">
      <c r="A35" s="181" t="n">
        <v>14</v>
      </c>
      <c r="B35" s="182" t="s">
        <v>136</v>
      </c>
      <c r="C35" s="183" t="s">
        <v>137</v>
      </c>
      <c r="D35" s="184" t="s">
        <v>138</v>
      </c>
      <c r="E35" s="185" t="n">
        <v>54</v>
      </c>
      <c r="F35" s="185"/>
      <c r="G35" s="186" t="n">
        <f aca="false">E35*F35</f>
        <v>0</v>
      </c>
      <c r="O35" s="180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7" t="n">
        <v>1</v>
      </c>
      <c r="CB35" s="187" t="n">
        <v>1</v>
      </c>
      <c r="CZ35" s="154" t="n">
        <v>0.00116</v>
      </c>
    </row>
    <row r="36" customFormat="false" ht="12.75" hidden="false" customHeight="false" outlineLevel="0" collapsed="false">
      <c r="A36" s="181" t="n">
        <v>15</v>
      </c>
      <c r="B36" s="182" t="s">
        <v>139</v>
      </c>
      <c r="C36" s="183" t="s">
        <v>140</v>
      </c>
      <c r="D36" s="184" t="s">
        <v>138</v>
      </c>
      <c r="E36" s="185" t="n">
        <v>54</v>
      </c>
      <c r="F36" s="185"/>
      <c r="G36" s="186" t="n">
        <f aca="false">E36*F36</f>
        <v>0</v>
      </c>
      <c r="O36" s="180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7" t="n">
        <v>1</v>
      </c>
      <c r="CB36" s="187" t="n">
        <v>1</v>
      </c>
      <c r="CZ36" s="154" t="n">
        <v>0.22107</v>
      </c>
    </row>
    <row r="37" customFormat="false" ht="12.75" hidden="false" customHeight="false" outlineLevel="0" collapsed="false">
      <c r="A37" s="181" t="n">
        <v>16</v>
      </c>
      <c r="B37" s="182" t="s">
        <v>141</v>
      </c>
      <c r="C37" s="183" t="s">
        <v>142</v>
      </c>
      <c r="D37" s="184" t="s">
        <v>108</v>
      </c>
      <c r="E37" s="185" t="n">
        <v>27.1434</v>
      </c>
      <c r="F37" s="185"/>
      <c r="G37" s="186" t="n">
        <f aca="false">E37*F37</f>
        <v>0</v>
      </c>
      <c r="O37" s="180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7" t="n">
        <v>1</v>
      </c>
      <c r="CB37" s="187" t="n">
        <v>1</v>
      </c>
      <c r="CZ37" s="154" t="n">
        <v>0.00018</v>
      </c>
    </row>
    <row r="38" customFormat="false" ht="12.75" hidden="false" customHeight="true" outlineLevel="0" collapsed="false">
      <c r="A38" s="188"/>
      <c r="B38" s="189"/>
      <c r="C38" s="190" t="s">
        <v>143</v>
      </c>
      <c r="D38" s="190"/>
      <c r="E38" s="191" t="n">
        <v>27.1434</v>
      </c>
      <c r="F38" s="192"/>
      <c r="G38" s="193"/>
      <c r="M38" s="194" t="s">
        <v>143</v>
      </c>
      <c r="O38" s="180"/>
    </row>
    <row r="39" customFormat="false" ht="12.75" hidden="false" customHeight="false" outlineLevel="0" collapsed="false">
      <c r="A39" s="181" t="n">
        <v>17</v>
      </c>
      <c r="B39" s="182" t="s">
        <v>144</v>
      </c>
      <c r="C39" s="183" t="s">
        <v>145</v>
      </c>
      <c r="D39" s="184" t="s">
        <v>108</v>
      </c>
      <c r="E39" s="185" t="n">
        <v>29.8577</v>
      </c>
      <c r="F39" s="185"/>
      <c r="G39" s="186" t="n">
        <f aca="false">E39*F39</f>
        <v>0</v>
      </c>
      <c r="O39" s="180" t="n">
        <v>2</v>
      </c>
      <c r="AA39" s="154" t="n">
        <v>1</v>
      </c>
      <c r="AB39" s="154" t="n">
        <v>0</v>
      </c>
      <c r="AC39" s="154" t="n">
        <v>0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7" t="n">
        <v>1</v>
      </c>
      <c r="CB39" s="187" t="n">
        <v>0</v>
      </c>
      <c r="CZ39" s="154" t="n">
        <v>0.0005</v>
      </c>
    </row>
    <row r="40" customFormat="false" ht="12.75" hidden="false" customHeight="true" outlineLevel="0" collapsed="false">
      <c r="A40" s="188"/>
      <c r="B40" s="189"/>
      <c r="C40" s="190" t="s">
        <v>146</v>
      </c>
      <c r="D40" s="190"/>
      <c r="E40" s="191" t="n">
        <v>29.8577</v>
      </c>
      <c r="F40" s="192"/>
      <c r="G40" s="193"/>
      <c r="M40" s="194" t="s">
        <v>146</v>
      </c>
      <c r="O40" s="180"/>
    </row>
    <row r="41" customFormat="false" ht="12.75" hidden="false" customHeight="false" outlineLevel="0" collapsed="false">
      <c r="A41" s="195"/>
      <c r="B41" s="196" t="s">
        <v>133</v>
      </c>
      <c r="C41" s="197" t="str">
        <f aca="false">CONCATENATE(B34," ",C34)</f>
        <v>2 Základy a zvláštní zakládání</v>
      </c>
      <c r="D41" s="198"/>
      <c r="E41" s="199"/>
      <c r="F41" s="200"/>
      <c r="G41" s="201" t="n">
        <f aca="false">SUM(G34:G40)</f>
        <v>0</v>
      </c>
      <c r="O41" s="180" t="n">
        <v>4</v>
      </c>
      <c r="BA41" s="202" t="n">
        <f aca="false">SUM(BA34:BA40)</f>
        <v>0</v>
      </c>
      <c r="BB41" s="202" t="n">
        <f aca="false">SUM(BB34:BB40)</f>
        <v>0</v>
      </c>
      <c r="BC41" s="202" t="n">
        <f aca="false">SUM(BC34:BC40)</f>
        <v>0</v>
      </c>
      <c r="BD41" s="202" t="n">
        <f aca="false">SUM(BD34:BD40)</f>
        <v>0</v>
      </c>
      <c r="BE41" s="202" t="n">
        <f aca="false">SUM(BE34:BE40)</f>
        <v>0</v>
      </c>
    </row>
    <row r="42" customFormat="false" ht="12.75" hidden="false" customHeight="false" outlineLevel="0" collapsed="false">
      <c r="A42" s="173" t="s">
        <v>88</v>
      </c>
      <c r="B42" s="174" t="s">
        <v>147</v>
      </c>
      <c r="C42" s="175" t="s">
        <v>148</v>
      </c>
      <c r="D42" s="176"/>
      <c r="E42" s="177"/>
      <c r="F42" s="177"/>
      <c r="G42" s="178"/>
      <c r="H42" s="179"/>
      <c r="I42" s="179"/>
      <c r="O42" s="180" t="n">
        <v>1</v>
      </c>
    </row>
    <row r="43" customFormat="false" ht="12.75" hidden="false" customHeight="false" outlineLevel="0" collapsed="false">
      <c r="A43" s="181" t="n">
        <v>18</v>
      </c>
      <c r="B43" s="182" t="s">
        <v>149</v>
      </c>
      <c r="C43" s="183" t="s">
        <v>150</v>
      </c>
      <c r="D43" s="184" t="s">
        <v>99</v>
      </c>
      <c r="E43" s="185" t="n">
        <v>10.185</v>
      </c>
      <c r="F43" s="185"/>
      <c r="G43" s="186" t="n">
        <f aca="false">E43*F43</f>
        <v>0</v>
      </c>
      <c r="O43" s="180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7" t="n">
        <v>1</v>
      </c>
      <c r="CB43" s="187" t="n">
        <v>1</v>
      </c>
      <c r="CZ43" s="154" t="n">
        <v>0</v>
      </c>
    </row>
    <row r="44" customFormat="false" ht="12.75" hidden="false" customHeight="true" outlineLevel="0" collapsed="false">
      <c r="A44" s="188"/>
      <c r="B44" s="189"/>
      <c r="C44" s="190" t="s">
        <v>151</v>
      </c>
      <c r="D44" s="190"/>
      <c r="E44" s="191" t="n">
        <v>8.91</v>
      </c>
      <c r="F44" s="192"/>
      <c r="G44" s="193"/>
      <c r="M44" s="194" t="s">
        <v>151</v>
      </c>
      <c r="O44" s="180"/>
    </row>
    <row r="45" customFormat="false" ht="12.75" hidden="false" customHeight="true" outlineLevel="0" collapsed="false">
      <c r="A45" s="188"/>
      <c r="B45" s="189"/>
      <c r="C45" s="190" t="s">
        <v>152</v>
      </c>
      <c r="D45" s="190"/>
      <c r="E45" s="191" t="n">
        <v>1.275</v>
      </c>
      <c r="F45" s="192"/>
      <c r="G45" s="193"/>
      <c r="M45" s="194" t="s">
        <v>152</v>
      </c>
      <c r="O45" s="180"/>
    </row>
    <row r="46" customFormat="false" ht="12.75" hidden="false" customHeight="false" outlineLevel="0" collapsed="false">
      <c r="A46" s="181" t="n">
        <v>19</v>
      </c>
      <c r="B46" s="182" t="s">
        <v>153</v>
      </c>
      <c r="C46" s="183" t="s">
        <v>154</v>
      </c>
      <c r="D46" s="184" t="s">
        <v>99</v>
      </c>
      <c r="E46" s="185" t="n">
        <v>11.88</v>
      </c>
      <c r="F46" s="185"/>
      <c r="G46" s="186" t="n">
        <f aca="false">E46*F46</f>
        <v>0</v>
      </c>
      <c r="O46" s="180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7" t="n">
        <v>1</v>
      </c>
      <c r="CB46" s="187" t="n">
        <v>1</v>
      </c>
      <c r="CZ46" s="154" t="n">
        <v>1.89077</v>
      </c>
    </row>
    <row r="47" customFormat="false" ht="12.75" hidden="false" customHeight="true" outlineLevel="0" collapsed="false">
      <c r="A47" s="188"/>
      <c r="B47" s="189"/>
      <c r="C47" s="190" t="s">
        <v>155</v>
      </c>
      <c r="D47" s="190"/>
      <c r="E47" s="191" t="n">
        <v>11.88</v>
      </c>
      <c r="F47" s="192"/>
      <c r="G47" s="193"/>
      <c r="M47" s="194" t="s">
        <v>155</v>
      </c>
      <c r="O47" s="180"/>
    </row>
    <row r="48" customFormat="false" ht="12.75" hidden="false" customHeight="false" outlineLevel="0" collapsed="false">
      <c r="A48" s="195"/>
      <c r="B48" s="196" t="s">
        <v>133</v>
      </c>
      <c r="C48" s="197" t="str">
        <f aca="false">CONCATENATE(B42," ",C42)</f>
        <v>5 Komunikace</v>
      </c>
      <c r="D48" s="198"/>
      <c r="E48" s="199"/>
      <c r="F48" s="200"/>
      <c r="G48" s="201" t="n">
        <f aca="false">SUM(G42:G47)</f>
        <v>0</v>
      </c>
      <c r="O48" s="180" t="n">
        <v>4</v>
      </c>
      <c r="BA48" s="202" t="n">
        <f aca="false">SUM(BA42:BA47)</f>
        <v>0</v>
      </c>
      <c r="BB48" s="202" t="n">
        <f aca="false">SUM(BB42:BB47)</f>
        <v>0</v>
      </c>
      <c r="BC48" s="202" t="n">
        <f aca="false">SUM(BC42:BC47)</f>
        <v>0</v>
      </c>
      <c r="BD48" s="202" t="n">
        <f aca="false">SUM(BD42:BD47)</f>
        <v>0</v>
      </c>
      <c r="BE48" s="202" t="n">
        <f aca="false">SUM(BE42:BE47)</f>
        <v>0</v>
      </c>
    </row>
    <row r="49" customFormat="false" ht="12.75" hidden="false" customHeight="false" outlineLevel="0" collapsed="false">
      <c r="A49" s="173" t="s">
        <v>88</v>
      </c>
      <c r="B49" s="174" t="s">
        <v>156</v>
      </c>
      <c r="C49" s="175" t="s">
        <v>157</v>
      </c>
      <c r="D49" s="176"/>
      <c r="E49" s="177"/>
      <c r="F49" s="177"/>
      <c r="G49" s="178"/>
      <c r="H49" s="179"/>
      <c r="I49" s="179"/>
      <c r="O49" s="180" t="n">
        <v>1</v>
      </c>
    </row>
    <row r="50" customFormat="false" ht="12.75" hidden="false" customHeight="false" outlineLevel="0" collapsed="false">
      <c r="A50" s="181" t="n">
        <v>20</v>
      </c>
      <c r="B50" s="182" t="s">
        <v>158</v>
      </c>
      <c r="C50" s="183" t="s">
        <v>159</v>
      </c>
      <c r="D50" s="184" t="s">
        <v>138</v>
      </c>
      <c r="E50" s="185" t="n">
        <v>25</v>
      </c>
      <c r="F50" s="185"/>
      <c r="G50" s="186" t="n">
        <f aca="false">E50*F50</f>
        <v>0</v>
      </c>
      <c r="O50" s="180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7" t="n">
        <v>1</v>
      </c>
      <c r="CB50" s="187" t="n">
        <v>1</v>
      </c>
      <c r="CZ50" s="154" t="n">
        <v>1E-005</v>
      </c>
    </row>
    <row r="51" customFormat="false" ht="12.75" hidden="false" customHeight="false" outlineLevel="0" collapsed="false">
      <c r="A51" s="181" t="n">
        <v>21</v>
      </c>
      <c r="B51" s="182" t="s">
        <v>160</v>
      </c>
      <c r="C51" s="183" t="s">
        <v>161</v>
      </c>
      <c r="D51" s="184" t="s">
        <v>138</v>
      </c>
      <c r="E51" s="185" t="n">
        <v>18.5</v>
      </c>
      <c r="F51" s="185"/>
      <c r="G51" s="186" t="n">
        <f aca="false">E51*F51</f>
        <v>0</v>
      </c>
      <c r="O51" s="180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7" t="n">
        <v>1</v>
      </c>
      <c r="CB51" s="187" t="n">
        <v>1</v>
      </c>
      <c r="CZ51" s="154" t="n">
        <v>1E-005</v>
      </c>
    </row>
    <row r="52" customFormat="false" ht="12.75" hidden="false" customHeight="false" outlineLevel="0" collapsed="false">
      <c r="A52" s="181" t="n">
        <v>22</v>
      </c>
      <c r="B52" s="182" t="s">
        <v>162</v>
      </c>
      <c r="C52" s="183" t="s">
        <v>163</v>
      </c>
      <c r="D52" s="184" t="s">
        <v>138</v>
      </c>
      <c r="E52" s="185" t="n">
        <v>8.5</v>
      </c>
      <c r="F52" s="185"/>
      <c r="G52" s="186" t="n">
        <f aca="false">E52*F52</f>
        <v>0</v>
      </c>
      <c r="O52" s="180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7" t="n">
        <v>1</v>
      </c>
      <c r="CB52" s="187" t="n">
        <v>1</v>
      </c>
      <c r="CZ52" s="154" t="n">
        <v>0</v>
      </c>
    </row>
    <row r="53" customFormat="false" ht="12.75" hidden="false" customHeight="false" outlineLevel="0" collapsed="false">
      <c r="A53" s="181" t="n">
        <v>23</v>
      </c>
      <c r="B53" s="182" t="s">
        <v>164</v>
      </c>
      <c r="C53" s="183" t="s">
        <v>165</v>
      </c>
      <c r="D53" s="184" t="s">
        <v>138</v>
      </c>
      <c r="E53" s="185" t="n">
        <v>54</v>
      </c>
      <c r="F53" s="185"/>
      <c r="G53" s="186" t="n">
        <f aca="false">E53*F53</f>
        <v>0</v>
      </c>
      <c r="O53" s="180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7" t="n">
        <v>1</v>
      </c>
      <c r="CB53" s="187" t="n">
        <v>1</v>
      </c>
      <c r="CZ53" s="154" t="n">
        <v>0</v>
      </c>
    </row>
    <row r="54" customFormat="false" ht="12.75" hidden="false" customHeight="false" outlineLevel="0" collapsed="false">
      <c r="A54" s="181" t="n">
        <v>24</v>
      </c>
      <c r="B54" s="182" t="s">
        <v>166</v>
      </c>
      <c r="C54" s="183" t="s">
        <v>167</v>
      </c>
      <c r="D54" s="184" t="s">
        <v>168</v>
      </c>
      <c r="E54" s="185" t="n">
        <v>1</v>
      </c>
      <c r="F54" s="185"/>
      <c r="G54" s="186" t="n">
        <f aca="false">E54*F54</f>
        <v>0</v>
      </c>
      <c r="O54" s="180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7" t="n">
        <v>1</v>
      </c>
      <c r="CB54" s="187" t="n">
        <v>1</v>
      </c>
      <c r="CZ54" s="154" t="n">
        <v>0.00013</v>
      </c>
    </row>
    <row r="55" customFormat="false" ht="12.75" hidden="false" customHeight="false" outlineLevel="0" collapsed="false">
      <c r="A55" s="181" t="n">
        <v>25</v>
      </c>
      <c r="B55" s="182" t="s">
        <v>169</v>
      </c>
      <c r="C55" s="183" t="s">
        <v>170</v>
      </c>
      <c r="D55" s="184" t="s">
        <v>138</v>
      </c>
      <c r="E55" s="185" t="n">
        <v>27.5</v>
      </c>
      <c r="F55" s="185"/>
      <c r="G55" s="186" t="n">
        <f aca="false">E55*F55</f>
        <v>0</v>
      </c>
      <c r="O55" s="180" t="n">
        <v>2</v>
      </c>
      <c r="AA55" s="154" t="n">
        <v>3</v>
      </c>
      <c r="AB55" s="154" t="n">
        <v>1</v>
      </c>
      <c r="AC55" s="154" t="s">
        <v>169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7" t="n">
        <v>3</v>
      </c>
      <c r="CB55" s="187" t="n">
        <v>1</v>
      </c>
      <c r="CZ55" s="154" t="n">
        <v>0.0252</v>
      </c>
    </row>
    <row r="56" customFormat="false" ht="12.75" hidden="false" customHeight="true" outlineLevel="0" collapsed="false">
      <c r="A56" s="188"/>
      <c r="B56" s="189"/>
      <c r="C56" s="190" t="s">
        <v>171</v>
      </c>
      <c r="D56" s="190"/>
      <c r="E56" s="191" t="n">
        <v>27.5</v>
      </c>
      <c r="F56" s="192"/>
      <c r="G56" s="193"/>
      <c r="M56" s="194" t="s">
        <v>171</v>
      </c>
      <c r="O56" s="180"/>
    </row>
    <row r="57" customFormat="false" ht="12.75" hidden="false" customHeight="false" outlineLevel="0" collapsed="false">
      <c r="A57" s="181" t="n">
        <v>26</v>
      </c>
      <c r="B57" s="182" t="s">
        <v>172</v>
      </c>
      <c r="C57" s="183" t="s">
        <v>173</v>
      </c>
      <c r="D57" s="184" t="s">
        <v>138</v>
      </c>
      <c r="E57" s="185" t="n">
        <v>20.35</v>
      </c>
      <c r="F57" s="185"/>
      <c r="G57" s="186" t="n">
        <f aca="false">E57*F57</f>
        <v>0</v>
      </c>
      <c r="O57" s="180" t="n">
        <v>2</v>
      </c>
      <c r="AA57" s="154" t="n">
        <v>3</v>
      </c>
      <c r="AB57" s="154" t="n">
        <v>1</v>
      </c>
      <c r="AC57" s="154" t="s">
        <v>172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7" t="n">
        <v>3</v>
      </c>
      <c r="CB57" s="187" t="n">
        <v>1</v>
      </c>
      <c r="CZ57" s="154" t="n">
        <v>0.0252</v>
      </c>
    </row>
    <row r="58" customFormat="false" ht="12.75" hidden="false" customHeight="true" outlineLevel="0" collapsed="false">
      <c r="A58" s="188"/>
      <c r="B58" s="189"/>
      <c r="C58" s="190" t="s">
        <v>174</v>
      </c>
      <c r="D58" s="190"/>
      <c r="E58" s="191" t="n">
        <v>20.35</v>
      </c>
      <c r="F58" s="192"/>
      <c r="G58" s="193"/>
      <c r="M58" s="194" t="s">
        <v>174</v>
      </c>
      <c r="O58" s="180"/>
    </row>
    <row r="59" customFormat="false" ht="12.75" hidden="false" customHeight="false" outlineLevel="0" collapsed="false">
      <c r="A59" s="181" t="n">
        <v>27</v>
      </c>
      <c r="B59" s="182" t="s">
        <v>175</v>
      </c>
      <c r="C59" s="183" t="s">
        <v>176</v>
      </c>
      <c r="D59" s="184" t="s">
        <v>138</v>
      </c>
      <c r="E59" s="185" t="n">
        <v>9.35</v>
      </c>
      <c r="F59" s="185"/>
      <c r="G59" s="186" t="n">
        <f aca="false">E59*F59</f>
        <v>0</v>
      </c>
      <c r="O59" s="180" t="n">
        <v>2</v>
      </c>
      <c r="AA59" s="154" t="n">
        <v>3</v>
      </c>
      <c r="AB59" s="154" t="n">
        <v>1</v>
      </c>
      <c r="AC59" s="154" t="n">
        <v>28613753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7" t="n">
        <v>3</v>
      </c>
      <c r="CB59" s="187" t="n">
        <v>1</v>
      </c>
      <c r="CZ59" s="154" t="n">
        <v>0.001</v>
      </c>
    </row>
    <row r="60" customFormat="false" ht="12.75" hidden="false" customHeight="true" outlineLevel="0" collapsed="false">
      <c r="A60" s="188"/>
      <c r="B60" s="189"/>
      <c r="C60" s="190" t="s">
        <v>177</v>
      </c>
      <c r="D60" s="190"/>
      <c r="E60" s="191" t="n">
        <v>9.35</v>
      </c>
      <c r="F60" s="192"/>
      <c r="G60" s="193"/>
      <c r="M60" s="194" t="s">
        <v>177</v>
      </c>
      <c r="O60" s="180"/>
    </row>
    <row r="61" customFormat="false" ht="12.75" hidden="false" customHeight="false" outlineLevel="0" collapsed="false">
      <c r="A61" s="181" t="n">
        <v>28</v>
      </c>
      <c r="B61" s="182" t="s">
        <v>178</v>
      </c>
      <c r="C61" s="183" t="s">
        <v>179</v>
      </c>
      <c r="D61" s="184" t="s">
        <v>180</v>
      </c>
      <c r="E61" s="185" t="n">
        <v>3</v>
      </c>
      <c r="F61" s="185"/>
      <c r="G61" s="186" t="n">
        <f aca="false">E61*F61</f>
        <v>0</v>
      </c>
      <c r="O61" s="180" t="n">
        <v>2</v>
      </c>
      <c r="AA61" s="154" t="n">
        <v>3</v>
      </c>
      <c r="AB61" s="154" t="n">
        <v>1</v>
      </c>
      <c r="AC61" s="154" t="n">
        <v>42283576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7" t="n">
        <v>3</v>
      </c>
      <c r="CB61" s="187" t="n">
        <v>1</v>
      </c>
      <c r="CZ61" s="154" t="n">
        <v>0.083</v>
      </c>
    </row>
    <row r="62" customFormat="false" ht="12.75" hidden="false" customHeight="false" outlineLevel="0" collapsed="false">
      <c r="A62" s="195"/>
      <c r="B62" s="196" t="s">
        <v>133</v>
      </c>
      <c r="C62" s="197" t="str">
        <f aca="false">CONCATENATE(B49," ",C49)</f>
        <v>8 Trubní vedení</v>
      </c>
      <c r="D62" s="198"/>
      <c r="E62" s="199"/>
      <c r="F62" s="200"/>
      <c r="G62" s="201" t="n">
        <f aca="false">SUM(G49:G61)</f>
        <v>0</v>
      </c>
      <c r="O62" s="180" t="n">
        <v>4</v>
      </c>
      <c r="BA62" s="202" t="n">
        <f aca="false">SUM(BA49:BA61)</f>
        <v>0</v>
      </c>
      <c r="BB62" s="202" t="n">
        <f aca="false">SUM(BB49:BB61)</f>
        <v>0</v>
      </c>
      <c r="BC62" s="202" t="n">
        <f aca="false">SUM(BC49:BC61)</f>
        <v>0</v>
      </c>
      <c r="BD62" s="202" t="n">
        <f aca="false">SUM(BD49:BD61)</f>
        <v>0</v>
      </c>
      <c r="BE62" s="202" t="n">
        <f aca="false">SUM(BE49:BE61)</f>
        <v>0</v>
      </c>
    </row>
    <row r="63" customFormat="false" ht="12.75" hidden="false" customHeight="false" outlineLevel="0" collapsed="false">
      <c r="A63" s="173" t="s">
        <v>88</v>
      </c>
      <c r="B63" s="174" t="s">
        <v>181</v>
      </c>
      <c r="C63" s="175" t="s">
        <v>182</v>
      </c>
      <c r="D63" s="176"/>
      <c r="E63" s="177"/>
      <c r="F63" s="177"/>
      <c r="G63" s="178"/>
      <c r="H63" s="179"/>
      <c r="I63" s="179"/>
      <c r="O63" s="180" t="n">
        <v>1</v>
      </c>
    </row>
    <row r="64" customFormat="false" ht="12.75" hidden="false" customHeight="false" outlineLevel="0" collapsed="false">
      <c r="A64" s="181" t="n">
        <v>29</v>
      </c>
      <c r="B64" s="182" t="s">
        <v>183</v>
      </c>
      <c r="C64" s="183" t="s">
        <v>184</v>
      </c>
      <c r="D64" s="184" t="s">
        <v>185</v>
      </c>
      <c r="E64" s="185" t="n">
        <v>92.378567262</v>
      </c>
      <c r="F64" s="185"/>
      <c r="G64" s="186" t="n">
        <f aca="false">E64*F64</f>
        <v>0</v>
      </c>
      <c r="O64" s="180" t="n">
        <v>2</v>
      </c>
      <c r="AA64" s="154" t="n">
        <v>7</v>
      </c>
      <c r="AB64" s="154" t="n">
        <v>1</v>
      </c>
      <c r="AC64" s="154" t="n">
        <v>2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7" t="n">
        <v>7</v>
      </c>
      <c r="CB64" s="187" t="n">
        <v>1</v>
      </c>
      <c r="CZ64" s="154" t="n">
        <v>0</v>
      </c>
    </row>
    <row r="65" customFormat="false" ht="12.75" hidden="false" customHeight="false" outlineLevel="0" collapsed="false">
      <c r="A65" s="195"/>
      <c r="B65" s="196" t="s">
        <v>133</v>
      </c>
      <c r="C65" s="197" t="str">
        <f aca="false">CONCATENATE(B63," ",C63)</f>
        <v>99 Staveništní přesun hmot</v>
      </c>
      <c r="D65" s="198"/>
      <c r="E65" s="199"/>
      <c r="F65" s="200"/>
      <c r="G65" s="201" t="n">
        <f aca="false">SUM(G63:G64)</f>
        <v>0</v>
      </c>
      <c r="O65" s="180" t="n">
        <v>4</v>
      </c>
      <c r="BA65" s="202" t="n">
        <f aca="false">SUM(BA63:BA64)</f>
        <v>0</v>
      </c>
      <c r="BB65" s="202" t="n">
        <f aca="false">SUM(BB63:BB64)</f>
        <v>0</v>
      </c>
      <c r="BC65" s="202" t="n">
        <f aca="false">SUM(BC63:BC64)</f>
        <v>0</v>
      </c>
      <c r="BD65" s="202" t="n">
        <f aca="false">SUM(BD63:BD64)</f>
        <v>0</v>
      </c>
      <c r="BE65" s="202" t="n">
        <f aca="false">SUM(BE63:BE64)</f>
        <v>0</v>
      </c>
    </row>
    <row r="66" customFormat="false" ht="12.75" hidden="false" customHeight="false" outlineLevel="0" collapsed="false">
      <c r="A66" s="173" t="s">
        <v>88</v>
      </c>
      <c r="B66" s="174" t="s">
        <v>186</v>
      </c>
      <c r="C66" s="175" t="s">
        <v>187</v>
      </c>
      <c r="D66" s="176"/>
      <c r="E66" s="177"/>
      <c r="F66" s="177"/>
      <c r="G66" s="178"/>
      <c r="H66" s="179"/>
      <c r="I66" s="179"/>
      <c r="O66" s="180" t="n">
        <v>1</v>
      </c>
    </row>
    <row r="67" customFormat="false" ht="12.75" hidden="false" customHeight="false" outlineLevel="0" collapsed="false">
      <c r="A67" s="181" t="n">
        <v>30</v>
      </c>
      <c r="B67" s="182" t="s">
        <v>188</v>
      </c>
      <c r="C67" s="183" t="s">
        <v>189</v>
      </c>
      <c r="D67" s="184" t="s">
        <v>138</v>
      </c>
      <c r="E67" s="185" t="n">
        <v>358.1</v>
      </c>
      <c r="F67" s="185"/>
      <c r="G67" s="186" t="n">
        <f aca="false">E67*F67</f>
        <v>0</v>
      </c>
      <c r="O67" s="180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7" t="n">
        <v>1</v>
      </c>
      <c r="CB67" s="187" t="n">
        <v>7</v>
      </c>
      <c r="CZ67" s="154" t="n">
        <v>0.003</v>
      </c>
    </row>
    <row r="68" customFormat="false" ht="12.75" hidden="false" customHeight="false" outlineLevel="0" collapsed="false">
      <c r="A68" s="181" t="n">
        <v>31</v>
      </c>
      <c r="B68" s="182" t="s">
        <v>190</v>
      </c>
      <c r="C68" s="183" t="s">
        <v>191</v>
      </c>
      <c r="D68" s="184" t="s">
        <v>138</v>
      </c>
      <c r="E68" s="185" t="n">
        <v>81.6</v>
      </c>
      <c r="F68" s="185"/>
      <c r="G68" s="186" t="n">
        <f aca="false">E68*F68</f>
        <v>0</v>
      </c>
      <c r="O68" s="180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7" t="n">
        <v>1</v>
      </c>
      <c r="CB68" s="187" t="n">
        <v>7</v>
      </c>
      <c r="CZ68" s="154" t="n">
        <v>0.00038</v>
      </c>
    </row>
    <row r="69" customFormat="false" ht="12.75" hidden="false" customHeight="true" outlineLevel="0" collapsed="false">
      <c r="A69" s="188"/>
      <c r="B69" s="189"/>
      <c r="C69" s="190" t="s">
        <v>192</v>
      </c>
      <c r="D69" s="190"/>
      <c r="E69" s="191" t="n">
        <v>81.6</v>
      </c>
      <c r="F69" s="192"/>
      <c r="G69" s="193"/>
      <c r="M69" s="194" t="s">
        <v>192</v>
      </c>
      <c r="O69" s="180"/>
    </row>
    <row r="70" customFormat="false" ht="12.75" hidden="false" customHeight="false" outlineLevel="0" collapsed="false">
      <c r="A70" s="181" t="n">
        <v>32</v>
      </c>
      <c r="B70" s="182" t="s">
        <v>193</v>
      </c>
      <c r="C70" s="183" t="s">
        <v>194</v>
      </c>
      <c r="D70" s="184" t="s">
        <v>138</v>
      </c>
      <c r="E70" s="185" t="n">
        <v>47.3</v>
      </c>
      <c r="F70" s="185"/>
      <c r="G70" s="186" t="n">
        <f aca="false">E70*F70</f>
        <v>0</v>
      </c>
      <c r="O70" s="180" t="n">
        <v>2</v>
      </c>
      <c r="AA70" s="154" t="n">
        <v>1</v>
      </c>
      <c r="AB70" s="154" t="n">
        <v>7</v>
      </c>
      <c r="AC70" s="154" t="n">
        <v>7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7" t="n">
        <v>1</v>
      </c>
      <c r="CB70" s="187" t="n">
        <v>7</v>
      </c>
      <c r="CZ70" s="154" t="n">
        <v>0.00047</v>
      </c>
    </row>
    <row r="71" customFormat="false" ht="12.75" hidden="false" customHeight="true" outlineLevel="0" collapsed="false">
      <c r="A71" s="188"/>
      <c r="B71" s="189"/>
      <c r="C71" s="190" t="s">
        <v>195</v>
      </c>
      <c r="D71" s="190"/>
      <c r="E71" s="191" t="n">
        <v>47.3</v>
      </c>
      <c r="F71" s="192"/>
      <c r="G71" s="193"/>
      <c r="M71" s="194" t="s">
        <v>195</v>
      </c>
      <c r="O71" s="180"/>
    </row>
    <row r="72" customFormat="false" ht="12.75" hidden="false" customHeight="false" outlineLevel="0" collapsed="false">
      <c r="A72" s="181" t="n">
        <v>33</v>
      </c>
      <c r="B72" s="182" t="s">
        <v>196</v>
      </c>
      <c r="C72" s="183" t="s">
        <v>197</v>
      </c>
      <c r="D72" s="184" t="s">
        <v>138</v>
      </c>
      <c r="E72" s="185" t="n">
        <v>58.5</v>
      </c>
      <c r="F72" s="185"/>
      <c r="G72" s="186" t="n">
        <f aca="false">E72*F72</f>
        <v>0</v>
      </c>
      <c r="O72" s="180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7" t="n">
        <v>1</v>
      </c>
      <c r="CB72" s="187" t="n">
        <v>7</v>
      </c>
      <c r="CZ72" s="154" t="n">
        <v>0.00078</v>
      </c>
    </row>
    <row r="73" customFormat="false" ht="12.75" hidden="false" customHeight="false" outlineLevel="0" collapsed="false">
      <c r="A73" s="181" t="n">
        <v>34</v>
      </c>
      <c r="B73" s="182" t="s">
        <v>198</v>
      </c>
      <c r="C73" s="183" t="s">
        <v>199</v>
      </c>
      <c r="D73" s="184" t="s">
        <v>138</v>
      </c>
      <c r="E73" s="185" t="n">
        <v>5</v>
      </c>
      <c r="F73" s="185"/>
      <c r="G73" s="186" t="n">
        <f aca="false">E73*F73</f>
        <v>0</v>
      </c>
      <c r="O73" s="180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7" t="n">
        <v>1</v>
      </c>
      <c r="CB73" s="187" t="n">
        <v>7</v>
      </c>
      <c r="CZ73" s="154" t="n">
        <v>0.00078</v>
      </c>
    </row>
    <row r="74" customFormat="false" ht="12.75" hidden="false" customHeight="false" outlineLevel="0" collapsed="false">
      <c r="A74" s="181" t="n">
        <v>35</v>
      </c>
      <c r="B74" s="182" t="s">
        <v>200</v>
      </c>
      <c r="C74" s="183" t="s">
        <v>201</v>
      </c>
      <c r="D74" s="184" t="s">
        <v>138</v>
      </c>
      <c r="E74" s="185" t="n">
        <v>13.7</v>
      </c>
      <c r="F74" s="185"/>
      <c r="G74" s="186" t="n">
        <f aca="false">E74*F74</f>
        <v>0</v>
      </c>
      <c r="O74" s="180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7" t="n">
        <v>1</v>
      </c>
      <c r="CB74" s="187" t="n">
        <v>7</v>
      </c>
      <c r="CZ74" s="154" t="n">
        <v>0.00074</v>
      </c>
    </row>
    <row r="75" customFormat="false" ht="12.75" hidden="false" customHeight="true" outlineLevel="0" collapsed="false">
      <c r="A75" s="188"/>
      <c r="B75" s="189"/>
      <c r="C75" s="190" t="s">
        <v>202</v>
      </c>
      <c r="D75" s="190"/>
      <c r="E75" s="191" t="n">
        <v>13.7</v>
      </c>
      <c r="F75" s="192"/>
      <c r="G75" s="193"/>
      <c r="M75" s="194" t="s">
        <v>202</v>
      </c>
      <c r="O75" s="180"/>
    </row>
    <row r="76" customFormat="false" ht="12.75" hidden="false" customHeight="false" outlineLevel="0" collapsed="false">
      <c r="A76" s="181" t="n">
        <v>36</v>
      </c>
      <c r="B76" s="182" t="s">
        <v>203</v>
      </c>
      <c r="C76" s="183" t="s">
        <v>204</v>
      </c>
      <c r="D76" s="184" t="s">
        <v>138</v>
      </c>
      <c r="E76" s="185" t="n">
        <v>603.3</v>
      </c>
      <c r="F76" s="185"/>
      <c r="G76" s="186" t="n">
        <f aca="false">E76*F76</f>
        <v>0</v>
      </c>
      <c r="O76" s="180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7" t="n">
        <v>1</v>
      </c>
      <c r="CB76" s="187" t="n">
        <v>7</v>
      </c>
      <c r="CZ76" s="154" t="n">
        <v>0.00137</v>
      </c>
    </row>
    <row r="77" customFormat="false" ht="12.75" hidden="false" customHeight="true" outlineLevel="0" collapsed="false">
      <c r="A77" s="188"/>
      <c r="B77" s="189"/>
      <c r="C77" s="190" t="s">
        <v>205</v>
      </c>
      <c r="D77" s="190"/>
      <c r="E77" s="191" t="n">
        <v>603.3</v>
      </c>
      <c r="F77" s="192"/>
      <c r="G77" s="193"/>
      <c r="M77" s="194" t="s">
        <v>205</v>
      </c>
      <c r="O77" s="180"/>
    </row>
    <row r="78" customFormat="false" ht="12.75" hidden="false" customHeight="false" outlineLevel="0" collapsed="false">
      <c r="A78" s="181" t="n">
        <v>37</v>
      </c>
      <c r="B78" s="182" t="s">
        <v>206</v>
      </c>
      <c r="C78" s="183" t="s">
        <v>207</v>
      </c>
      <c r="D78" s="184" t="s">
        <v>138</v>
      </c>
      <c r="E78" s="185" t="n">
        <v>109.4</v>
      </c>
      <c r="F78" s="185"/>
      <c r="G78" s="186" t="n">
        <f aca="false">E78*F78</f>
        <v>0</v>
      </c>
      <c r="O78" s="180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7" t="n">
        <v>1</v>
      </c>
      <c r="CB78" s="187" t="n">
        <v>7</v>
      </c>
      <c r="CZ78" s="154" t="n">
        <v>0.00173</v>
      </c>
    </row>
    <row r="79" customFormat="false" ht="12.75" hidden="false" customHeight="true" outlineLevel="0" collapsed="false">
      <c r="A79" s="188"/>
      <c r="B79" s="189"/>
      <c r="C79" s="190" t="s">
        <v>208</v>
      </c>
      <c r="D79" s="190"/>
      <c r="E79" s="191" t="n">
        <v>109.4</v>
      </c>
      <c r="F79" s="192"/>
      <c r="G79" s="193"/>
      <c r="M79" s="194" t="s">
        <v>208</v>
      </c>
      <c r="O79" s="180"/>
    </row>
    <row r="80" customFormat="false" ht="12.75" hidden="false" customHeight="false" outlineLevel="0" collapsed="false">
      <c r="A80" s="181" t="n">
        <v>38</v>
      </c>
      <c r="B80" s="182" t="s">
        <v>209</v>
      </c>
      <c r="C80" s="183" t="s">
        <v>210</v>
      </c>
      <c r="D80" s="184" t="s">
        <v>138</v>
      </c>
      <c r="E80" s="185" t="n">
        <v>93.3</v>
      </c>
      <c r="F80" s="185"/>
      <c r="G80" s="186" t="n">
        <f aca="false">E80*F80</f>
        <v>0</v>
      </c>
      <c r="O80" s="180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7" t="n">
        <v>1</v>
      </c>
      <c r="CB80" s="187" t="n">
        <v>7</v>
      </c>
      <c r="CZ80" s="154" t="n">
        <v>0.00247</v>
      </c>
    </row>
    <row r="81" customFormat="false" ht="12.75" hidden="false" customHeight="true" outlineLevel="0" collapsed="false">
      <c r="A81" s="188"/>
      <c r="B81" s="189"/>
      <c r="C81" s="190" t="s">
        <v>211</v>
      </c>
      <c r="D81" s="190"/>
      <c r="E81" s="191" t="n">
        <v>93.3</v>
      </c>
      <c r="F81" s="192"/>
      <c r="G81" s="193"/>
      <c r="M81" s="194" t="s">
        <v>211</v>
      </c>
      <c r="O81" s="180"/>
    </row>
    <row r="82" customFormat="false" ht="12.75" hidden="false" customHeight="false" outlineLevel="0" collapsed="false">
      <c r="A82" s="181" t="n">
        <v>39</v>
      </c>
      <c r="B82" s="182" t="s">
        <v>212</v>
      </c>
      <c r="C82" s="183" t="s">
        <v>213</v>
      </c>
      <c r="D82" s="184" t="s">
        <v>138</v>
      </c>
      <c r="E82" s="185" t="n">
        <v>75.5</v>
      </c>
      <c r="F82" s="185"/>
      <c r="G82" s="186" t="n">
        <f aca="false">E82*F82</f>
        <v>0</v>
      </c>
      <c r="O82" s="180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7" t="n">
        <v>1</v>
      </c>
      <c r="CB82" s="187" t="n">
        <v>7</v>
      </c>
      <c r="CZ82" s="154" t="n">
        <v>0.004</v>
      </c>
    </row>
    <row r="83" customFormat="false" ht="12.75" hidden="false" customHeight="true" outlineLevel="0" collapsed="false">
      <c r="A83" s="188"/>
      <c r="B83" s="189"/>
      <c r="C83" s="190" t="s">
        <v>214</v>
      </c>
      <c r="D83" s="190"/>
      <c r="E83" s="191" t="n">
        <v>75.5</v>
      </c>
      <c r="F83" s="192"/>
      <c r="G83" s="193"/>
      <c r="M83" s="194" t="s">
        <v>214</v>
      </c>
      <c r="O83" s="180"/>
    </row>
    <row r="84" customFormat="false" ht="12.75" hidden="false" customHeight="false" outlineLevel="0" collapsed="false">
      <c r="A84" s="181" t="n">
        <v>40</v>
      </c>
      <c r="B84" s="182" t="s">
        <v>215</v>
      </c>
      <c r="C84" s="183" t="s">
        <v>216</v>
      </c>
      <c r="D84" s="184" t="s">
        <v>180</v>
      </c>
      <c r="E84" s="185" t="n">
        <v>10</v>
      </c>
      <c r="F84" s="185"/>
      <c r="G84" s="186" t="n">
        <f aca="false">E84*F84</f>
        <v>0</v>
      </c>
      <c r="O84" s="180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7" t="n">
        <v>1</v>
      </c>
      <c r="CB84" s="187" t="n">
        <v>7</v>
      </c>
      <c r="CZ84" s="154" t="n">
        <v>0</v>
      </c>
    </row>
    <row r="85" customFormat="false" ht="12.75" hidden="false" customHeight="false" outlineLevel="0" collapsed="false">
      <c r="A85" s="181" t="n">
        <v>41</v>
      </c>
      <c r="B85" s="182" t="s">
        <v>217</v>
      </c>
      <c r="C85" s="183" t="s">
        <v>218</v>
      </c>
      <c r="D85" s="184" t="s">
        <v>180</v>
      </c>
      <c r="E85" s="185" t="n">
        <v>12</v>
      </c>
      <c r="F85" s="185"/>
      <c r="G85" s="186" t="n">
        <f aca="false">E85*F85</f>
        <v>0</v>
      </c>
      <c r="O85" s="180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7" t="n">
        <v>1</v>
      </c>
      <c r="CB85" s="187" t="n">
        <v>7</v>
      </c>
      <c r="CZ85" s="154" t="n">
        <v>0.00112</v>
      </c>
    </row>
    <row r="86" customFormat="false" ht="12.75" hidden="false" customHeight="false" outlineLevel="0" collapsed="false">
      <c r="A86" s="181" t="n">
        <v>42</v>
      </c>
      <c r="B86" s="182" t="s">
        <v>219</v>
      </c>
      <c r="C86" s="183" t="s">
        <v>220</v>
      </c>
      <c r="D86" s="184" t="s">
        <v>138</v>
      </c>
      <c r="E86" s="185" t="n">
        <v>15</v>
      </c>
      <c r="F86" s="185"/>
      <c r="G86" s="186" t="n">
        <f aca="false">E86*F86</f>
        <v>0</v>
      </c>
      <c r="O86" s="180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7" t="n">
        <v>1</v>
      </c>
      <c r="CB86" s="187" t="n">
        <v>7</v>
      </c>
      <c r="CZ86" s="154" t="n">
        <v>0.00146</v>
      </c>
    </row>
    <row r="87" customFormat="false" ht="12.75" hidden="false" customHeight="false" outlineLevel="0" collapsed="false">
      <c r="A87" s="181" t="n">
        <v>43</v>
      </c>
      <c r="B87" s="182" t="s">
        <v>221</v>
      </c>
      <c r="C87" s="183" t="s">
        <v>222</v>
      </c>
      <c r="D87" s="184" t="s">
        <v>138</v>
      </c>
      <c r="E87" s="185" t="n">
        <v>36.4</v>
      </c>
      <c r="F87" s="185"/>
      <c r="G87" s="186" t="n">
        <f aca="false">E87*F87</f>
        <v>0</v>
      </c>
      <c r="O87" s="180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7" t="n">
        <v>1</v>
      </c>
      <c r="CB87" s="187" t="n">
        <v>7</v>
      </c>
      <c r="CZ87" s="154" t="n">
        <v>0.00392</v>
      </c>
    </row>
    <row r="88" customFormat="false" ht="12.75" hidden="false" customHeight="false" outlineLevel="0" collapsed="false">
      <c r="A88" s="181" t="n">
        <v>44</v>
      </c>
      <c r="B88" s="182" t="s">
        <v>223</v>
      </c>
      <c r="C88" s="183" t="s">
        <v>224</v>
      </c>
      <c r="D88" s="184" t="s">
        <v>138</v>
      </c>
      <c r="E88" s="185" t="n">
        <v>58.5</v>
      </c>
      <c r="F88" s="185"/>
      <c r="G88" s="186" t="n">
        <f aca="false">E88*F88</f>
        <v>0</v>
      </c>
      <c r="O88" s="180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7" t="n">
        <v>1</v>
      </c>
      <c r="CB88" s="187" t="n">
        <v>7</v>
      </c>
      <c r="CZ88" s="154" t="n">
        <v>0.00509</v>
      </c>
    </row>
    <row r="89" customFormat="false" ht="12.75" hidden="false" customHeight="false" outlineLevel="0" collapsed="false">
      <c r="A89" s="181" t="n">
        <v>45</v>
      </c>
      <c r="B89" s="182" t="s">
        <v>225</v>
      </c>
      <c r="C89" s="183" t="s">
        <v>226</v>
      </c>
      <c r="D89" s="184" t="s">
        <v>180</v>
      </c>
      <c r="E89" s="185" t="n">
        <v>51</v>
      </c>
      <c r="F89" s="185"/>
      <c r="G89" s="186" t="n">
        <f aca="false">E89*F89</f>
        <v>0</v>
      </c>
      <c r="O89" s="180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7" t="n">
        <v>1</v>
      </c>
      <c r="CB89" s="187" t="n">
        <v>7</v>
      </c>
      <c r="CZ89" s="154" t="n">
        <v>0.0005</v>
      </c>
    </row>
    <row r="90" customFormat="false" ht="12.75" hidden="false" customHeight="false" outlineLevel="0" collapsed="false">
      <c r="A90" s="181" t="n">
        <v>46</v>
      </c>
      <c r="B90" s="182" t="s">
        <v>164</v>
      </c>
      <c r="C90" s="183" t="s">
        <v>165</v>
      </c>
      <c r="D90" s="184" t="s">
        <v>138</v>
      </c>
      <c r="E90" s="185" t="n">
        <v>1230</v>
      </c>
      <c r="F90" s="185"/>
      <c r="G90" s="186" t="n">
        <f aca="false">E90*F90</f>
        <v>0</v>
      </c>
      <c r="O90" s="180" t="n">
        <v>2</v>
      </c>
      <c r="AA90" s="154" t="n">
        <v>1</v>
      </c>
      <c r="AB90" s="154" t="n">
        <v>1</v>
      </c>
      <c r="AC90" s="154" t="n">
        <v>1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7" t="n">
        <v>1</v>
      </c>
      <c r="CB90" s="187" t="n">
        <v>1</v>
      </c>
      <c r="CZ90" s="154" t="n">
        <v>0</v>
      </c>
    </row>
    <row r="91" customFormat="false" ht="12.75" hidden="false" customHeight="false" outlineLevel="0" collapsed="false">
      <c r="A91" s="181" t="n">
        <v>47</v>
      </c>
      <c r="B91" s="182" t="s">
        <v>227</v>
      </c>
      <c r="C91" s="183" t="s">
        <v>228</v>
      </c>
      <c r="D91" s="184" t="s">
        <v>229</v>
      </c>
      <c r="E91" s="185" t="n">
        <v>3</v>
      </c>
      <c r="F91" s="185"/>
      <c r="G91" s="186" t="n">
        <f aca="false">E91*F91</f>
        <v>0</v>
      </c>
      <c r="O91" s="180" t="n">
        <v>2</v>
      </c>
      <c r="AA91" s="154" t="n">
        <v>12</v>
      </c>
      <c r="AB91" s="154" t="n">
        <v>0</v>
      </c>
      <c r="AC91" s="154" t="n">
        <v>358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7" t="n">
        <v>12</v>
      </c>
      <c r="CB91" s="187" t="n">
        <v>0</v>
      </c>
      <c r="CZ91" s="154" t="n">
        <v>0.007</v>
      </c>
    </row>
    <row r="92" customFormat="false" ht="12.75" hidden="false" customHeight="false" outlineLevel="0" collapsed="false">
      <c r="A92" s="181" t="n">
        <v>48</v>
      </c>
      <c r="B92" s="182" t="s">
        <v>230</v>
      </c>
      <c r="C92" s="183" t="s">
        <v>231</v>
      </c>
      <c r="D92" s="184" t="s">
        <v>229</v>
      </c>
      <c r="E92" s="185" t="n">
        <v>5</v>
      </c>
      <c r="F92" s="185"/>
      <c r="G92" s="186" t="n">
        <f aca="false">E92*F92</f>
        <v>0</v>
      </c>
      <c r="O92" s="180" t="n">
        <v>2</v>
      </c>
      <c r="AA92" s="154" t="n">
        <v>12</v>
      </c>
      <c r="AB92" s="154" t="n">
        <v>0</v>
      </c>
      <c r="AC92" s="154" t="n">
        <v>504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7" t="n">
        <v>12</v>
      </c>
      <c r="CB92" s="187" t="n">
        <v>0</v>
      </c>
      <c r="CZ92" s="154" t="n">
        <v>0.007</v>
      </c>
    </row>
    <row r="93" customFormat="false" ht="12.75" hidden="false" customHeight="false" outlineLevel="0" collapsed="false">
      <c r="A93" s="181" t="n">
        <v>49</v>
      </c>
      <c r="B93" s="182" t="s">
        <v>232</v>
      </c>
      <c r="C93" s="183" t="s">
        <v>233</v>
      </c>
      <c r="D93" s="184" t="s">
        <v>229</v>
      </c>
      <c r="E93" s="185" t="n">
        <v>119</v>
      </c>
      <c r="F93" s="185"/>
      <c r="G93" s="186" t="n">
        <f aca="false">E93*F93</f>
        <v>0</v>
      </c>
      <c r="O93" s="180" t="n">
        <v>2</v>
      </c>
      <c r="AA93" s="154" t="n">
        <v>12</v>
      </c>
      <c r="AB93" s="154" t="n">
        <v>0</v>
      </c>
      <c r="AC93" s="154" t="n">
        <v>505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7" t="n">
        <v>12</v>
      </c>
      <c r="CB93" s="187" t="n">
        <v>0</v>
      </c>
      <c r="CZ93" s="154" t="n">
        <v>0.007</v>
      </c>
    </row>
    <row r="94" customFormat="false" ht="12.75" hidden="false" customHeight="false" outlineLevel="0" collapsed="false">
      <c r="A94" s="181" t="n">
        <v>50</v>
      </c>
      <c r="B94" s="182" t="s">
        <v>234</v>
      </c>
      <c r="C94" s="183" t="s">
        <v>235</v>
      </c>
      <c r="D94" s="184" t="s">
        <v>229</v>
      </c>
      <c r="E94" s="185" t="n">
        <v>1</v>
      </c>
      <c r="F94" s="185"/>
      <c r="G94" s="186" t="n">
        <f aca="false">E94*F94</f>
        <v>0</v>
      </c>
      <c r="O94" s="180" t="n">
        <v>2</v>
      </c>
      <c r="AA94" s="154" t="n">
        <v>12</v>
      </c>
      <c r="AB94" s="154" t="n">
        <v>0</v>
      </c>
      <c r="AC94" s="154" t="n">
        <v>506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7" t="n">
        <v>12</v>
      </c>
      <c r="CB94" s="187" t="n">
        <v>0</v>
      </c>
      <c r="CZ94" s="154" t="n">
        <v>0.007</v>
      </c>
    </row>
    <row r="95" customFormat="false" ht="12.75" hidden="false" customHeight="false" outlineLevel="0" collapsed="false">
      <c r="A95" s="181" t="n">
        <v>51</v>
      </c>
      <c r="B95" s="182" t="s">
        <v>236</v>
      </c>
      <c r="C95" s="183" t="s">
        <v>237</v>
      </c>
      <c r="D95" s="184" t="s">
        <v>229</v>
      </c>
      <c r="E95" s="185" t="n">
        <v>1</v>
      </c>
      <c r="F95" s="185"/>
      <c r="G95" s="186" t="n">
        <f aca="false">E95*F95</f>
        <v>0</v>
      </c>
      <c r="O95" s="180" t="n">
        <v>2</v>
      </c>
      <c r="AA95" s="154" t="n">
        <v>12</v>
      </c>
      <c r="AB95" s="154" t="n">
        <v>0</v>
      </c>
      <c r="AC95" s="154" t="n">
        <v>393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7" t="n">
        <v>12</v>
      </c>
      <c r="CB95" s="187" t="n">
        <v>0</v>
      </c>
      <c r="CZ95" s="154" t="n">
        <v>0.458</v>
      </c>
    </row>
    <row r="96" customFormat="false" ht="12.75" hidden="false" customHeight="false" outlineLevel="0" collapsed="false">
      <c r="A96" s="181" t="n">
        <v>52</v>
      </c>
      <c r="B96" s="182" t="s">
        <v>238</v>
      </c>
      <c r="C96" s="183" t="s">
        <v>239</v>
      </c>
      <c r="D96" s="184" t="s">
        <v>229</v>
      </c>
      <c r="E96" s="185" t="n">
        <v>1</v>
      </c>
      <c r="F96" s="185"/>
      <c r="G96" s="186" t="n">
        <f aca="false">E96*F96</f>
        <v>0</v>
      </c>
      <c r="O96" s="180" t="n">
        <v>2</v>
      </c>
      <c r="AA96" s="154" t="n">
        <v>12</v>
      </c>
      <c r="AB96" s="154" t="n">
        <v>0</v>
      </c>
      <c r="AC96" s="154" t="n">
        <v>513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7" t="n">
        <v>12</v>
      </c>
      <c r="CB96" s="187" t="n">
        <v>0</v>
      </c>
      <c r="CZ96" s="154" t="n">
        <v>0.458</v>
      </c>
    </row>
    <row r="97" customFormat="false" ht="12.75" hidden="false" customHeight="false" outlineLevel="0" collapsed="false">
      <c r="A97" s="181" t="n">
        <v>53</v>
      </c>
      <c r="B97" s="182" t="s">
        <v>240</v>
      </c>
      <c r="C97" s="183" t="s">
        <v>241</v>
      </c>
      <c r="D97" s="184" t="s">
        <v>242</v>
      </c>
      <c r="E97" s="185" t="n">
        <v>10</v>
      </c>
      <c r="F97" s="185"/>
      <c r="G97" s="186" t="n">
        <f aca="false">E97*F97</f>
        <v>0</v>
      </c>
      <c r="O97" s="180" t="n">
        <v>2</v>
      </c>
      <c r="AA97" s="154" t="n">
        <v>12</v>
      </c>
      <c r="AB97" s="154" t="n">
        <v>0</v>
      </c>
      <c r="AC97" s="154" t="n">
        <v>516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7" t="n">
        <v>12</v>
      </c>
      <c r="CB97" s="187" t="n">
        <v>0</v>
      </c>
      <c r="CZ97" s="154" t="n">
        <v>0</v>
      </c>
    </row>
    <row r="98" customFormat="false" ht="12.75" hidden="false" customHeight="false" outlineLevel="0" collapsed="false">
      <c r="A98" s="181" t="n">
        <v>54</v>
      </c>
      <c r="B98" s="182" t="s">
        <v>243</v>
      </c>
      <c r="C98" s="183" t="s">
        <v>244</v>
      </c>
      <c r="D98" s="184" t="s">
        <v>242</v>
      </c>
      <c r="E98" s="185" t="n">
        <v>10</v>
      </c>
      <c r="F98" s="185"/>
      <c r="G98" s="186" t="n">
        <f aca="false">E98*F98</f>
        <v>0</v>
      </c>
      <c r="O98" s="180" t="n">
        <v>2</v>
      </c>
      <c r="AA98" s="154" t="n">
        <v>12</v>
      </c>
      <c r="AB98" s="154" t="n">
        <v>0</v>
      </c>
      <c r="AC98" s="154" t="n">
        <v>268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7" t="n">
        <v>12</v>
      </c>
      <c r="CB98" s="187" t="n">
        <v>0</v>
      </c>
      <c r="CZ98" s="154" t="n">
        <v>0</v>
      </c>
    </row>
    <row r="99" customFormat="false" ht="22.5" hidden="false" customHeight="false" outlineLevel="0" collapsed="false">
      <c r="A99" s="181" t="n">
        <v>55</v>
      </c>
      <c r="B99" s="182" t="s">
        <v>245</v>
      </c>
      <c r="C99" s="203" t="s">
        <v>246</v>
      </c>
      <c r="D99" s="204" t="s">
        <v>247</v>
      </c>
      <c r="E99" s="205" t="n">
        <v>6</v>
      </c>
      <c r="F99" s="185"/>
      <c r="G99" s="186" t="n">
        <f aca="false">E99*F99</f>
        <v>0</v>
      </c>
      <c r="O99" s="180" t="n">
        <v>2</v>
      </c>
      <c r="AA99" s="154" t="n">
        <v>12</v>
      </c>
      <c r="AB99" s="154" t="n">
        <v>0</v>
      </c>
      <c r="AC99" s="154" t="n">
        <v>394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7" t="n">
        <v>12</v>
      </c>
      <c r="CB99" s="187" t="n">
        <v>0</v>
      </c>
      <c r="CZ99" s="154" t="n">
        <v>0</v>
      </c>
    </row>
    <row r="100" customFormat="false" ht="12.75" hidden="false" customHeight="false" outlineLevel="0" collapsed="false">
      <c r="A100" s="181" t="n">
        <v>56</v>
      </c>
      <c r="B100" s="182" t="s">
        <v>248</v>
      </c>
      <c r="C100" s="203" t="s">
        <v>249</v>
      </c>
      <c r="D100" s="204" t="s">
        <v>247</v>
      </c>
      <c r="E100" s="205" t="n">
        <v>5</v>
      </c>
      <c r="F100" s="185"/>
      <c r="G100" s="186" t="n">
        <f aca="false">E100*F100</f>
        <v>0</v>
      </c>
      <c r="O100" s="180" t="n">
        <v>2</v>
      </c>
      <c r="AA100" s="154" t="n">
        <v>12</v>
      </c>
      <c r="AB100" s="154" t="n">
        <v>0</v>
      </c>
      <c r="AC100" s="154" t="n">
        <v>395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7" t="n">
        <v>12</v>
      </c>
      <c r="CB100" s="187" t="n">
        <v>0</v>
      </c>
      <c r="CZ100" s="154" t="n">
        <v>0</v>
      </c>
    </row>
    <row r="101" customFormat="false" ht="12.75" hidden="false" customHeight="false" outlineLevel="0" collapsed="false">
      <c r="A101" s="181" t="n">
        <v>57</v>
      </c>
      <c r="B101" s="182" t="s">
        <v>250</v>
      </c>
      <c r="C101" s="203" t="s">
        <v>251</v>
      </c>
      <c r="D101" s="204" t="s">
        <v>247</v>
      </c>
      <c r="E101" s="205" t="n">
        <v>4</v>
      </c>
      <c r="F101" s="185"/>
      <c r="G101" s="186" t="n">
        <f aca="false">E101*F101</f>
        <v>0</v>
      </c>
      <c r="O101" s="180" t="n">
        <v>2</v>
      </c>
      <c r="AA101" s="154" t="n">
        <v>12</v>
      </c>
      <c r="AB101" s="154" t="n">
        <v>0</v>
      </c>
      <c r="AC101" s="154" t="n">
        <v>396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7" t="n">
        <v>12</v>
      </c>
      <c r="CB101" s="187" t="n">
        <v>0</v>
      </c>
      <c r="CZ101" s="154" t="n">
        <v>0</v>
      </c>
    </row>
    <row r="102" customFormat="false" ht="12.75" hidden="false" customHeight="false" outlineLevel="0" collapsed="false">
      <c r="A102" s="181" t="n">
        <v>58</v>
      </c>
      <c r="B102" s="182" t="s">
        <v>252</v>
      </c>
      <c r="C102" s="203" t="s">
        <v>253</v>
      </c>
      <c r="D102" s="204" t="s">
        <v>247</v>
      </c>
      <c r="E102" s="205" t="n">
        <v>2</v>
      </c>
      <c r="F102" s="185"/>
      <c r="G102" s="186" t="n">
        <f aca="false">E102*F102</f>
        <v>0</v>
      </c>
      <c r="O102" s="180" t="n">
        <v>2</v>
      </c>
      <c r="AA102" s="154" t="n">
        <v>12</v>
      </c>
      <c r="AB102" s="154" t="n">
        <v>0</v>
      </c>
      <c r="AC102" s="154" t="n">
        <v>397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7" t="n">
        <v>12</v>
      </c>
      <c r="CB102" s="187" t="n">
        <v>0</v>
      </c>
      <c r="CZ102" s="154" t="n">
        <v>0</v>
      </c>
    </row>
    <row r="103" customFormat="false" ht="12.75" hidden="false" customHeight="false" outlineLevel="0" collapsed="false">
      <c r="A103" s="181" t="n">
        <v>59</v>
      </c>
      <c r="B103" s="182" t="s">
        <v>254</v>
      </c>
      <c r="C103" s="203" t="s">
        <v>255</v>
      </c>
      <c r="D103" s="204" t="s">
        <v>247</v>
      </c>
      <c r="E103" s="205" t="n">
        <v>2</v>
      </c>
      <c r="F103" s="185"/>
      <c r="G103" s="186" t="n">
        <f aca="false">E103*F103</f>
        <v>0</v>
      </c>
      <c r="O103" s="180" t="n">
        <v>2</v>
      </c>
      <c r="AA103" s="154" t="n">
        <v>12</v>
      </c>
      <c r="AB103" s="154" t="n">
        <v>0</v>
      </c>
      <c r="AC103" s="154" t="n">
        <v>398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7" t="n">
        <v>12</v>
      </c>
      <c r="CB103" s="187" t="n">
        <v>0</v>
      </c>
      <c r="CZ103" s="154" t="n">
        <v>0</v>
      </c>
    </row>
    <row r="104" customFormat="false" ht="12.75" hidden="false" customHeight="false" outlineLevel="0" collapsed="false">
      <c r="A104" s="181" t="n">
        <v>60</v>
      </c>
      <c r="B104" s="182" t="s">
        <v>256</v>
      </c>
      <c r="C104" s="203" t="s">
        <v>257</v>
      </c>
      <c r="D104" s="204" t="s">
        <v>229</v>
      </c>
      <c r="E104" s="205" t="n">
        <v>20</v>
      </c>
      <c r="F104" s="185"/>
      <c r="G104" s="186" t="n">
        <f aca="false">E104*F104</f>
        <v>0</v>
      </c>
      <c r="O104" s="180" t="n">
        <v>2</v>
      </c>
      <c r="AA104" s="154" t="n">
        <v>3</v>
      </c>
      <c r="AB104" s="154" t="n">
        <v>7</v>
      </c>
      <c r="AC104" s="154" t="s">
        <v>256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7" t="n">
        <v>3</v>
      </c>
      <c r="CB104" s="187" t="n">
        <v>7</v>
      </c>
      <c r="CZ104" s="154" t="n">
        <v>0.00034</v>
      </c>
    </row>
    <row r="105" customFormat="false" ht="12.75" hidden="false" customHeight="false" outlineLevel="0" collapsed="false">
      <c r="A105" s="181" t="n">
        <v>61</v>
      </c>
      <c r="B105" s="182" t="s">
        <v>258</v>
      </c>
      <c r="C105" s="203" t="s">
        <v>259</v>
      </c>
      <c r="D105" s="204" t="s">
        <v>229</v>
      </c>
      <c r="E105" s="205" t="n">
        <v>154</v>
      </c>
      <c r="F105" s="185"/>
      <c r="G105" s="186" t="n">
        <f aca="false">E105*F105</f>
        <v>0</v>
      </c>
      <c r="O105" s="180" t="n">
        <v>2</v>
      </c>
      <c r="AA105" s="154" t="n">
        <v>3</v>
      </c>
      <c r="AB105" s="154" t="n">
        <v>7</v>
      </c>
      <c r="AC105" s="154" t="s">
        <v>258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7" t="n">
        <v>3</v>
      </c>
      <c r="CB105" s="187" t="n">
        <v>7</v>
      </c>
      <c r="CZ105" s="154" t="n">
        <v>0.00034</v>
      </c>
    </row>
    <row r="106" customFormat="false" ht="12.75" hidden="false" customHeight="false" outlineLevel="0" collapsed="false">
      <c r="A106" s="181" t="n">
        <v>62</v>
      </c>
      <c r="B106" s="182" t="s">
        <v>260</v>
      </c>
      <c r="C106" s="183" t="s">
        <v>261</v>
      </c>
      <c r="D106" s="184" t="s">
        <v>180</v>
      </c>
      <c r="E106" s="185" t="n">
        <v>29</v>
      </c>
      <c r="F106" s="185"/>
      <c r="G106" s="186" t="n">
        <f aca="false">E106*F106</f>
        <v>0</v>
      </c>
      <c r="O106" s="180" t="n">
        <v>2</v>
      </c>
      <c r="AA106" s="154" t="n">
        <v>3</v>
      </c>
      <c r="AB106" s="154" t="n">
        <v>1</v>
      </c>
      <c r="AC106" s="154" t="s">
        <v>260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7" t="n">
        <v>3</v>
      </c>
      <c r="CB106" s="187" t="n">
        <v>1</v>
      </c>
      <c r="CZ106" s="154" t="n">
        <v>4E-005</v>
      </c>
    </row>
    <row r="107" customFormat="false" ht="12.75" hidden="false" customHeight="false" outlineLevel="0" collapsed="false">
      <c r="A107" s="181" t="n">
        <v>63</v>
      </c>
      <c r="B107" s="182" t="s">
        <v>262</v>
      </c>
      <c r="C107" s="183" t="s">
        <v>263</v>
      </c>
      <c r="D107" s="184" t="s">
        <v>180</v>
      </c>
      <c r="E107" s="185" t="n">
        <v>15</v>
      </c>
      <c r="F107" s="185"/>
      <c r="G107" s="186" t="n">
        <f aca="false">E107*F107</f>
        <v>0</v>
      </c>
      <c r="O107" s="180" t="n">
        <v>2</v>
      </c>
      <c r="AA107" s="154" t="n">
        <v>3</v>
      </c>
      <c r="AB107" s="154" t="n">
        <v>1</v>
      </c>
      <c r="AC107" s="154" t="s">
        <v>262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7" t="n">
        <v>3</v>
      </c>
      <c r="CB107" s="187" t="n">
        <v>1</v>
      </c>
      <c r="CZ107" s="154" t="n">
        <v>5E-005</v>
      </c>
    </row>
    <row r="108" customFormat="false" ht="12.75" hidden="false" customHeight="false" outlineLevel="0" collapsed="false">
      <c r="A108" s="181" t="n">
        <v>64</v>
      </c>
      <c r="B108" s="182" t="s">
        <v>264</v>
      </c>
      <c r="C108" s="183" t="s">
        <v>265</v>
      </c>
      <c r="D108" s="184" t="s">
        <v>180</v>
      </c>
      <c r="E108" s="185" t="n">
        <v>248</v>
      </c>
      <c r="F108" s="185"/>
      <c r="G108" s="186" t="n">
        <f aca="false">E108*F108</f>
        <v>0</v>
      </c>
      <c r="O108" s="180" t="n">
        <v>2</v>
      </c>
      <c r="AA108" s="154" t="n">
        <v>3</v>
      </c>
      <c r="AB108" s="154" t="n">
        <v>1</v>
      </c>
      <c r="AC108" s="154" t="s">
        <v>264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7" t="n">
        <v>3</v>
      </c>
      <c r="CB108" s="187" t="n">
        <v>1</v>
      </c>
      <c r="CZ108" s="154" t="n">
        <v>0.00018</v>
      </c>
    </row>
    <row r="109" customFormat="false" ht="12.75" hidden="false" customHeight="true" outlineLevel="0" collapsed="false">
      <c r="A109" s="188"/>
      <c r="B109" s="189"/>
      <c r="C109" s="190" t="s">
        <v>266</v>
      </c>
      <c r="D109" s="190"/>
      <c r="E109" s="191" t="n">
        <v>248</v>
      </c>
      <c r="F109" s="192"/>
      <c r="G109" s="193"/>
      <c r="M109" s="194" t="s">
        <v>266</v>
      </c>
      <c r="O109" s="180"/>
    </row>
    <row r="110" customFormat="false" ht="12.75" hidden="false" customHeight="false" outlineLevel="0" collapsed="false">
      <c r="A110" s="181" t="n">
        <v>65</v>
      </c>
      <c r="B110" s="182" t="s">
        <v>267</v>
      </c>
      <c r="C110" s="183" t="s">
        <v>268</v>
      </c>
      <c r="D110" s="184" t="s">
        <v>180</v>
      </c>
      <c r="E110" s="185" t="n">
        <v>22</v>
      </c>
      <c r="F110" s="185"/>
      <c r="G110" s="186" t="n">
        <f aca="false">E110*F110</f>
        <v>0</v>
      </c>
      <c r="O110" s="180" t="n">
        <v>2</v>
      </c>
      <c r="AA110" s="154" t="n">
        <v>3</v>
      </c>
      <c r="AB110" s="154" t="n">
        <v>1</v>
      </c>
      <c r="AC110" s="154" t="s">
        <v>267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7" t="n">
        <v>3</v>
      </c>
      <c r="CB110" s="187" t="n">
        <v>1</v>
      </c>
      <c r="CZ110" s="154" t="n">
        <v>0.00026</v>
      </c>
    </row>
    <row r="111" customFormat="false" ht="12.75" hidden="false" customHeight="false" outlineLevel="0" collapsed="false">
      <c r="A111" s="181" t="n">
        <v>66</v>
      </c>
      <c r="B111" s="182" t="s">
        <v>269</v>
      </c>
      <c r="C111" s="183" t="s">
        <v>270</v>
      </c>
      <c r="D111" s="184" t="s">
        <v>180</v>
      </c>
      <c r="E111" s="185" t="n">
        <v>39</v>
      </c>
      <c r="F111" s="185"/>
      <c r="G111" s="186" t="n">
        <f aca="false">E111*F111</f>
        <v>0</v>
      </c>
      <c r="O111" s="180" t="n">
        <v>2</v>
      </c>
      <c r="AA111" s="154" t="n">
        <v>3</v>
      </c>
      <c r="AB111" s="154" t="n">
        <v>1</v>
      </c>
      <c r="AC111" s="154" t="s">
        <v>269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7" t="n">
        <v>3</v>
      </c>
      <c r="CB111" s="187" t="n">
        <v>1</v>
      </c>
      <c r="CZ111" s="154" t="n">
        <v>0.00063</v>
      </c>
    </row>
    <row r="112" customFormat="false" ht="12.75" hidden="false" customHeight="false" outlineLevel="0" collapsed="false">
      <c r="A112" s="181" t="n">
        <v>67</v>
      </c>
      <c r="B112" s="182" t="s">
        <v>271</v>
      </c>
      <c r="C112" s="183" t="s">
        <v>272</v>
      </c>
      <c r="D112" s="184" t="s">
        <v>180</v>
      </c>
      <c r="E112" s="185" t="n">
        <v>34</v>
      </c>
      <c r="F112" s="185"/>
      <c r="G112" s="186" t="n">
        <f aca="false">E112*F112</f>
        <v>0</v>
      </c>
      <c r="O112" s="180" t="n">
        <v>2</v>
      </c>
      <c r="AA112" s="154" t="n">
        <v>3</v>
      </c>
      <c r="AB112" s="154" t="n">
        <v>1</v>
      </c>
      <c r="AC112" s="154" t="s">
        <v>271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7" t="n">
        <v>3</v>
      </c>
      <c r="CB112" s="187" t="n">
        <v>1</v>
      </c>
      <c r="CZ112" s="154" t="n">
        <v>0.00063</v>
      </c>
    </row>
    <row r="113" customFormat="false" ht="12.75" hidden="false" customHeight="false" outlineLevel="0" collapsed="false">
      <c r="A113" s="181" t="n">
        <v>68</v>
      </c>
      <c r="B113" s="182" t="s">
        <v>273</v>
      </c>
      <c r="C113" s="183" t="s">
        <v>274</v>
      </c>
      <c r="D113" s="184" t="s">
        <v>180</v>
      </c>
      <c r="E113" s="185" t="n">
        <v>7</v>
      </c>
      <c r="F113" s="185"/>
      <c r="G113" s="186" t="n">
        <f aca="false">E113*F113</f>
        <v>0</v>
      </c>
      <c r="O113" s="180" t="n">
        <v>2</v>
      </c>
      <c r="AA113" s="154" t="n">
        <v>3</v>
      </c>
      <c r="AB113" s="154" t="n">
        <v>1</v>
      </c>
      <c r="AC113" s="154" t="s">
        <v>273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7" t="n">
        <v>3</v>
      </c>
      <c r="CB113" s="187" t="n">
        <v>1</v>
      </c>
      <c r="CZ113" s="154" t="n">
        <v>8E-005</v>
      </c>
    </row>
    <row r="114" customFormat="false" ht="12.75" hidden="false" customHeight="false" outlineLevel="0" collapsed="false">
      <c r="A114" s="181" t="n">
        <v>69</v>
      </c>
      <c r="B114" s="182" t="s">
        <v>275</v>
      </c>
      <c r="C114" s="183" t="s">
        <v>276</v>
      </c>
      <c r="D114" s="184" t="s">
        <v>180</v>
      </c>
      <c r="E114" s="185" t="n">
        <v>3</v>
      </c>
      <c r="F114" s="185"/>
      <c r="G114" s="186" t="n">
        <f aca="false">E114*F114</f>
        <v>0</v>
      </c>
      <c r="O114" s="180" t="n">
        <v>2</v>
      </c>
      <c r="AA114" s="154" t="n">
        <v>3</v>
      </c>
      <c r="AB114" s="154" t="n">
        <v>1</v>
      </c>
      <c r="AC114" s="154" t="s">
        <v>275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7" t="n">
        <v>3</v>
      </c>
      <c r="CB114" s="187" t="n">
        <v>1</v>
      </c>
      <c r="CZ114" s="154" t="n">
        <v>0.00011</v>
      </c>
    </row>
    <row r="115" customFormat="false" ht="12.75" hidden="false" customHeight="false" outlineLevel="0" collapsed="false">
      <c r="A115" s="181" t="n">
        <v>70</v>
      </c>
      <c r="B115" s="182" t="s">
        <v>277</v>
      </c>
      <c r="C115" s="183" t="s">
        <v>278</v>
      </c>
      <c r="D115" s="184" t="s">
        <v>180</v>
      </c>
      <c r="E115" s="185" t="n">
        <v>29</v>
      </c>
      <c r="F115" s="185"/>
      <c r="G115" s="186" t="n">
        <f aca="false">E115*F115</f>
        <v>0</v>
      </c>
      <c r="O115" s="180" t="n">
        <v>2</v>
      </c>
      <c r="AA115" s="154" t="n">
        <v>3</v>
      </c>
      <c r="AB115" s="154" t="n">
        <v>1</v>
      </c>
      <c r="AC115" s="154" t="s">
        <v>277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7" t="n">
        <v>3</v>
      </c>
      <c r="CB115" s="187" t="n">
        <v>1</v>
      </c>
      <c r="CZ115" s="154" t="n">
        <v>0.00024</v>
      </c>
    </row>
    <row r="116" customFormat="false" ht="12.75" hidden="false" customHeight="false" outlineLevel="0" collapsed="false">
      <c r="A116" s="181" t="n">
        <v>71</v>
      </c>
      <c r="B116" s="182" t="s">
        <v>279</v>
      </c>
      <c r="C116" s="183" t="s">
        <v>280</v>
      </c>
      <c r="D116" s="184" t="s">
        <v>180</v>
      </c>
      <c r="E116" s="185" t="n">
        <v>82</v>
      </c>
      <c r="F116" s="185"/>
      <c r="G116" s="186" t="n">
        <f aca="false">E116*F116</f>
        <v>0</v>
      </c>
      <c r="O116" s="180" t="n">
        <v>2</v>
      </c>
      <c r="AA116" s="154" t="n">
        <v>3</v>
      </c>
      <c r="AB116" s="154" t="n">
        <v>1</v>
      </c>
      <c r="AC116" s="154" t="s">
        <v>279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7" t="n">
        <v>3</v>
      </c>
      <c r="CB116" s="187" t="n">
        <v>1</v>
      </c>
      <c r="CZ116" s="154" t="n">
        <v>0.00039</v>
      </c>
    </row>
    <row r="117" customFormat="false" ht="12.75" hidden="false" customHeight="true" outlineLevel="0" collapsed="false">
      <c r="A117" s="188"/>
      <c r="B117" s="189"/>
      <c r="C117" s="190" t="s">
        <v>281</v>
      </c>
      <c r="D117" s="190"/>
      <c r="E117" s="191" t="n">
        <v>82</v>
      </c>
      <c r="F117" s="192"/>
      <c r="G117" s="193"/>
      <c r="M117" s="194" t="s">
        <v>281</v>
      </c>
      <c r="O117" s="180"/>
    </row>
    <row r="118" customFormat="false" ht="12.75" hidden="false" customHeight="false" outlineLevel="0" collapsed="false">
      <c r="A118" s="181" t="n">
        <v>72</v>
      </c>
      <c r="B118" s="182" t="s">
        <v>282</v>
      </c>
      <c r="C118" s="183" t="s">
        <v>283</v>
      </c>
      <c r="D118" s="184" t="s">
        <v>180</v>
      </c>
      <c r="E118" s="185" t="n">
        <v>17</v>
      </c>
      <c r="F118" s="185"/>
      <c r="G118" s="186" t="n">
        <f aca="false">E118*F118</f>
        <v>0</v>
      </c>
      <c r="O118" s="180" t="n">
        <v>2</v>
      </c>
      <c r="AA118" s="154" t="n">
        <v>3</v>
      </c>
      <c r="AB118" s="154" t="n">
        <v>1</v>
      </c>
      <c r="AC118" s="154" t="s">
        <v>282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7" t="n">
        <v>3</v>
      </c>
      <c r="CB118" s="187" t="n">
        <v>1</v>
      </c>
      <c r="CZ118" s="154" t="n">
        <v>0.00032</v>
      </c>
    </row>
    <row r="119" customFormat="false" ht="12.75" hidden="false" customHeight="false" outlineLevel="0" collapsed="false">
      <c r="A119" s="181" t="n">
        <v>73</v>
      </c>
      <c r="B119" s="182" t="s">
        <v>284</v>
      </c>
      <c r="C119" s="183" t="s">
        <v>285</v>
      </c>
      <c r="D119" s="184" t="s">
        <v>180</v>
      </c>
      <c r="E119" s="185" t="n">
        <v>9</v>
      </c>
      <c r="F119" s="185"/>
      <c r="G119" s="186" t="n">
        <f aca="false">E119*F119</f>
        <v>0</v>
      </c>
      <c r="O119" s="180" t="n">
        <v>2</v>
      </c>
      <c r="AA119" s="154" t="n">
        <v>3</v>
      </c>
      <c r="AB119" s="154" t="n">
        <v>1</v>
      </c>
      <c r="AC119" s="154" t="s">
        <v>284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7" t="n">
        <v>3</v>
      </c>
      <c r="CB119" s="187" t="n">
        <v>1</v>
      </c>
      <c r="CZ119" s="154" t="n">
        <v>0.00043</v>
      </c>
    </row>
    <row r="120" customFormat="false" ht="12.75" hidden="false" customHeight="false" outlineLevel="0" collapsed="false">
      <c r="A120" s="181" t="n">
        <v>74</v>
      </c>
      <c r="B120" s="182" t="s">
        <v>286</v>
      </c>
      <c r="C120" s="183" t="s">
        <v>287</v>
      </c>
      <c r="D120" s="184" t="s">
        <v>180</v>
      </c>
      <c r="E120" s="185" t="n">
        <v>1</v>
      </c>
      <c r="F120" s="185"/>
      <c r="G120" s="186" t="n">
        <f aca="false">E120*F120</f>
        <v>0</v>
      </c>
      <c r="O120" s="180" t="n">
        <v>2</v>
      </c>
      <c r="AA120" s="154" t="n">
        <v>3</v>
      </c>
      <c r="AB120" s="154" t="n">
        <v>1</v>
      </c>
      <c r="AC120" s="154" t="s">
        <v>286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7" t="n">
        <v>3</v>
      </c>
      <c r="CB120" s="187" t="n">
        <v>1</v>
      </c>
      <c r="CZ120" s="154" t="n">
        <v>0.00043</v>
      </c>
    </row>
    <row r="121" customFormat="false" ht="12.75" hidden="false" customHeight="false" outlineLevel="0" collapsed="false">
      <c r="A121" s="181" t="n">
        <v>75</v>
      </c>
      <c r="B121" s="182" t="s">
        <v>288</v>
      </c>
      <c r="C121" s="183" t="s">
        <v>289</v>
      </c>
      <c r="D121" s="184" t="s">
        <v>180</v>
      </c>
      <c r="E121" s="185" t="n">
        <v>5</v>
      </c>
      <c r="F121" s="185"/>
      <c r="G121" s="186" t="n">
        <f aca="false">E121*F121</f>
        <v>0</v>
      </c>
      <c r="O121" s="180" t="n">
        <v>2</v>
      </c>
      <c r="AA121" s="154" t="n">
        <v>3</v>
      </c>
      <c r="AB121" s="154" t="n">
        <v>1</v>
      </c>
      <c r="AC121" s="154" t="s">
        <v>288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7" t="n">
        <v>3</v>
      </c>
      <c r="CB121" s="187" t="n">
        <v>1</v>
      </c>
      <c r="CZ121" s="154" t="n">
        <v>0.0006</v>
      </c>
    </row>
    <row r="122" customFormat="false" ht="12.75" hidden="false" customHeight="false" outlineLevel="0" collapsed="false">
      <c r="A122" s="181" t="n">
        <v>76</v>
      </c>
      <c r="B122" s="182" t="s">
        <v>290</v>
      </c>
      <c r="C122" s="183" t="s">
        <v>291</v>
      </c>
      <c r="D122" s="184" t="s">
        <v>180</v>
      </c>
      <c r="E122" s="185" t="n">
        <v>8</v>
      </c>
      <c r="F122" s="185"/>
      <c r="G122" s="186" t="n">
        <f aca="false">E122*F122</f>
        <v>0</v>
      </c>
      <c r="O122" s="180" t="n">
        <v>2</v>
      </c>
      <c r="AA122" s="154" t="n">
        <v>3</v>
      </c>
      <c r="AB122" s="154" t="n">
        <v>1</v>
      </c>
      <c r="AC122" s="154" t="s">
        <v>290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7" t="n">
        <v>3</v>
      </c>
      <c r="CB122" s="187" t="n">
        <v>1</v>
      </c>
      <c r="CZ122" s="154" t="n">
        <v>0.00126</v>
      </c>
    </row>
    <row r="123" customFormat="false" ht="12.75" hidden="false" customHeight="false" outlineLevel="0" collapsed="false">
      <c r="A123" s="181" t="n">
        <v>77</v>
      </c>
      <c r="B123" s="182" t="s">
        <v>292</v>
      </c>
      <c r="C123" s="183" t="s">
        <v>293</v>
      </c>
      <c r="D123" s="184" t="s">
        <v>180</v>
      </c>
      <c r="E123" s="185" t="n">
        <v>3</v>
      </c>
      <c r="F123" s="185"/>
      <c r="G123" s="186" t="n">
        <f aca="false">E123*F123</f>
        <v>0</v>
      </c>
      <c r="O123" s="180" t="n">
        <v>2</v>
      </c>
      <c r="AA123" s="154" t="n">
        <v>3</v>
      </c>
      <c r="AB123" s="154" t="n">
        <v>1</v>
      </c>
      <c r="AC123" s="154" t="s">
        <v>292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7" t="n">
        <v>3</v>
      </c>
      <c r="CB123" s="187" t="n">
        <v>1</v>
      </c>
      <c r="CZ123" s="154" t="n">
        <v>0.00126</v>
      </c>
    </row>
    <row r="124" customFormat="false" ht="12.75" hidden="false" customHeight="false" outlineLevel="0" collapsed="false">
      <c r="A124" s="181" t="n">
        <v>78</v>
      </c>
      <c r="B124" s="182" t="s">
        <v>294</v>
      </c>
      <c r="C124" s="183" t="s">
        <v>295</v>
      </c>
      <c r="D124" s="184" t="s">
        <v>180</v>
      </c>
      <c r="E124" s="185" t="n">
        <v>9</v>
      </c>
      <c r="F124" s="185"/>
      <c r="G124" s="186" t="n">
        <f aca="false">E124*F124</f>
        <v>0</v>
      </c>
      <c r="O124" s="180" t="n">
        <v>2</v>
      </c>
      <c r="AA124" s="154" t="n">
        <v>3</v>
      </c>
      <c r="AB124" s="154" t="n">
        <v>1</v>
      </c>
      <c r="AC124" s="154" t="s">
        <v>294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7" t="n">
        <v>3</v>
      </c>
      <c r="CB124" s="187" t="n">
        <v>1</v>
      </c>
      <c r="CZ124" s="154" t="n">
        <v>0.00126</v>
      </c>
    </row>
    <row r="125" customFormat="false" ht="12.75" hidden="false" customHeight="false" outlineLevel="0" collapsed="false">
      <c r="A125" s="181" t="n">
        <v>79</v>
      </c>
      <c r="B125" s="182" t="s">
        <v>296</v>
      </c>
      <c r="C125" s="183" t="s">
        <v>297</v>
      </c>
      <c r="D125" s="184" t="s">
        <v>180</v>
      </c>
      <c r="E125" s="185" t="n">
        <v>5</v>
      </c>
      <c r="F125" s="185"/>
      <c r="G125" s="186" t="n">
        <f aca="false">E125*F125</f>
        <v>0</v>
      </c>
      <c r="O125" s="180" t="n">
        <v>2</v>
      </c>
      <c r="AA125" s="154" t="n">
        <v>3</v>
      </c>
      <c r="AB125" s="154" t="n">
        <v>1</v>
      </c>
      <c r="AC125" s="154" t="s">
        <v>296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7" t="n">
        <v>3</v>
      </c>
      <c r="CB125" s="187" t="n">
        <v>1</v>
      </c>
      <c r="CZ125" s="154" t="n">
        <v>0.00126</v>
      </c>
    </row>
    <row r="126" customFormat="false" ht="12.75" hidden="false" customHeight="false" outlineLevel="0" collapsed="false">
      <c r="A126" s="181" t="n">
        <v>80</v>
      </c>
      <c r="B126" s="182" t="s">
        <v>298</v>
      </c>
      <c r="C126" s="183" t="s">
        <v>299</v>
      </c>
      <c r="D126" s="184" t="s">
        <v>180</v>
      </c>
      <c r="E126" s="185" t="n">
        <v>8</v>
      </c>
      <c r="F126" s="185"/>
      <c r="G126" s="186" t="n">
        <f aca="false">E126*F126</f>
        <v>0</v>
      </c>
      <c r="O126" s="180" t="n">
        <v>2</v>
      </c>
      <c r="AA126" s="154" t="n">
        <v>3</v>
      </c>
      <c r="AB126" s="154" t="n">
        <v>1</v>
      </c>
      <c r="AC126" s="154" t="s">
        <v>298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7" t="n">
        <v>3</v>
      </c>
      <c r="CB126" s="187" t="n">
        <v>1</v>
      </c>
      <c r="CZ126" s="154" t="n">
        <v>0.0001</v>
      </c>
    </row>
    <row r="127" customFormat="false" ht="12.75" hidden="false" customHeight="false" outlineLevel="0" collapsed="false">
      <c r="A127" s="181" t="n">
        <v>81</v>
      </c>
      <c r="B127" s="182" t="s">
        <v>300</v>
      </c>
      <c r="C127" s="183" t="s">
        <v>301</v>
      </c>
      <c r="D127" s="184" t="s">
        <v>180</v>
      </c>
      <c r="E127" s="185" t="n">
        <v>4</v>
      </c>
      <c r="F127" s="185"/>
      <c r="G127" s="186" t="n">
        <f aca="false">E127*F127</f>
        <v>0</v>
      </c>
      <c r="O127" s="180" t="n">
        <v>2</v>
      </c>
      <c r="AA127" s="154" t="n">
        <v>3</v>
      </c>
      <c r="AB127" s="154" t="n">
        <v>1</v>
      </c>
      <c r="AC127" s="154" t="s">
        <v>300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7" t="n">
        <v>3</v>
      </c>
      <c r="CB127" s="187" t="n">
        <v>1</v>
      </c>
      <c r="CZ127" s="154" t="n">
        <v>0.0001</v>
      </c>
    </row>
    <row r="128" customFormat="false" ht="12.75" hidden="false" customHeight="false" outlineLevel="0" collapsed="false">
      <c r="A128" s="181" t="n">
        <v>82</v>
      </c>
      <c r="B128" s="182" t="s">
        <v>302</v>
      </c>
      <c r="C128" s="183" t="s">
        <v>303</v>
      </c>
      <c r="D128" s="184" t="s">
        <v>180</v>
      </c>
      <c r="E128" s="185" t="n">
        <v>5</v>
      </c>
      <c r="F128" s="185"/>
      <c r="G128" s="186" t="n">
        <f aca="false">E128*F128</f>
        <v>0</v>
      </c>
      <c r="O128" s="180" t="n">
        <v>2</v>
      </c>
      <c r="AA128" s="154" t="n">
        <v>3</v>
      </c>
      <c r="AB128" s="154" t="n">
        <v>1</v>
      </c>
      <c r="AC128" s="154" t="s">
        <v>302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7" t="n">
        <v>3</v>
      </c>
      <c r="CB128" s="187" t="n">
        <v>1</v>
      </c>
      <c r="CZ128" s="154" t="n">
        <v>0.0001</v>
      </c>
    </row>
    <row r="129" customFormat="false" ht="12.75" hidden="false" customHeight="false" outlineLevel="0" collapsed="false">
      <c r="A129" s="181" t="n">
        <v>83</v>
      </c>
      <c r="B129" s="182" t="s">
        <v>304</v>
      </c>
      <c r="C129" s="183" t="s">
        <v>305</v>
      </c>
      <c r="D129" s="184" t="s">
        <v>180</v>
      </c>
      <c r="E129" s="185" t="n">
        <v>8</v>
      </c>
      <c r="F129" s="185"/>
      <c r="G129" s="186" t="n">
        <f aca="false">E129*F129</f>
        <v>0</v>
      </c>
      <c r="O129" s="180" t="n">
        <v>2</v>
      </c>
      <c r="AA129" s="154" t="n">
        <v>3</v>
      </c>
      <c r="AB129" s="154" t="n">
        <v>1</v>
      </c>
      <c r="AC129" s="154" t="s">
        <v>304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7" t="n">
        <v>3</v>
      </c>
      <c r="CB129" s="187" t="n">
        <v>1</v>
      </c>
      <c r="CZ129" s="154" t="n">
        <v>0.0001</v>
      </c>
    </row>
    <row r="130" customFormat="false" ht="12.75" hidden="false" customHeight="false" outlineLevel="0" collapsed="false">
      <c r="A130" s="181" t="n">
        <v>84</v>
      </c>
      <c r="B130" s="182" t="s">
        <v>306</v>
      </c>
      <c r="C130" s="183" t="s">
        <v>307</v>
      </c>
      <c r="D130" s="184" t="s">
        <v>180</v>
      </c>
      <c r="E130" s="185" t="n">
        <v>18</v>
      </c>
      <c r="F130" s="185"/>
      <c r="G130" s="186" t="n">
        <f aca="false">E130*F130</f>
        <v>0</v>
      </c>
      <c r="O130" s="180" t="n">
        <v>2</v>
      </c>
      <c r="AA130" s="154" t="n">
        <v>3</v>
      </c>
      <c r="AB130" s="154" t="n">
        <v>1</v>
      </c>
      <c r="AC130" s="154" t="s">
        <v>306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7" t="n">
        <v>3</v>
      </c>
      <c r="CB130" s="187" t="n">
        <v>1</v>
      </c>
      <c r="CZ130" s="154" t="n">
        <v>0.00015</v>
      </c>
    </row>
    <row r="131" customFormat="false" ht="12.75" hidden="false" customHeight="false" outlineLevel="0" collapsed="false">
      <c r="A131" s="181" t="n">
        <v>85</v>
      </c>
      <c r="B131" s="182" t="s">
        <v>308</v>
      </c>
      <c r="C131" s="183" t="s">
        <v>309</v>
      </c>
      <c r="D131" s="184" t="s">
        <v>180</v>
      </c>
      <c r="E131" s="185" t="n">
        <v>1</v>
      </c>
      <c r="F131" s="185"/>
      <c r="G131" s="186" t="n">
        <f aca="false">E131*F131</f>
        <v>0</v>
      </c>
      <c r="O131" s="180" t="n">
        <v>2</v>
      </c>
      <c r="AA131" s="154" t="n">
        <v>3</v>
      </c>
      <c r="AB131" s="154" t="n">
        <v>1</v>
      </c>
      <c r="AC131" s="154" t="s">
        <v>308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7" t="n">
        <v>3</v>
      </c>
      <c r="CB131" s="187" t="n">
        <v>1</v>
      </c>
      <c r="CZ131" s="154" t="n">
        <v>0.0003</v>
      </c>
    </row>
    <row r="132" customFormat="false" ht="12.75" hidden="false" customHeight="false" outlineLevel="0" collapsed="false">
      <c r="A132" s="181" t="n">
        <v>86</v>
      </c>
      <c r="B132" s="182" t="s">
        <v>310</v>
      </c>
      <c r="C132" s="183" t="s">
        <v>311</v>
      </c>
      <c r="D132" s="184" t="s">
        <v>180</v>
      </c>
      <c r="E132" s="185" t="n">
        <v>5</v>
      </c>
      <c r="F132" s="185"/>
      <c r="G132" s="186" t="n">
        <f aca="false">E132*F132</f>
        <v>0</v>
      </c>
      <c r="O132" s="180" t="n">
        <v>2</v>
      </c>
      <c r="AA132" s="154" t="n">
        <v>3</v>
      </c>
      <c r="AB132" s="154" t="n">
        <v>1</v>
      </c>
      <c r="AC132" s="154" t="s">
        <v>310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7" t="n">
        <v>3</v>
      </c>
      <c r="CB132" s="187" t="n">
        <v>1</v>
      </c>
      <c r="CZ132" s="154" t="n">
        <v>0.0003</v>
      </c>
    </row>
    <row r="133" customFormat="false" ht="12.75" hidden="false" customHeight="false" outlineLevel="0" collapsed="false">
      <c r="A133" s="181" t="n">
        <v>87</v>
      </c>
      <c r="B133" s="182" t="s">
        <v>312</v>
      </c>
      <c r="C133" s="183" t="s">
        <v>313</v>
      </c>
      <c r="D133" s="184" t="s">
        <v>180</v>
      </c>
      <c r="E133" s="185" t="n">
        <v>7</v>
      </c>
      <c r="F133" s="185"/>
      <c r="G133" s="186" t="n">
        <f aca="false">E133*F133</f>
        <v>0</v>
      </c>
      <c r="O133" s="180" t="n">
        <v>2</v>
      </c>
      <c r="AA133" s="154" t="n">
        <v>3</v>
      </c>
      <c r="AB133" s="154" t="n">
        <v>1</v>
      </c>
      <c r="AC133" s="154" t="s">
        <v>312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7" t="n">
        <v>3</v>
      </c>
      <c r="CB133" s="187" t="n">
        <v>1</v>
      </c>
      <c r="CZ133" s="154" t="n">
        <v>0.0003</v>
      </c>
    </row>
    <row r="134" customFormat="false" ht="12.75" hidden="false" customHeight="false" outlineLevel="0" collapsed="false">
      <c r="A134" s="181" t="n">
        <v>88</v>
      </c>
      <c r="B134" s="182" t="s">
        <v>314</v>
      </c>
      <c r="C134" s="183" t="s">
        <v>315</v>
      </c>
      <c r="D134" s="184" t="s">
        <v>180</v>
      </c>
      <c r="E134" s="185" t="n">
        <v>8</v>
      </c>
      <c r="F134" s="185"/>
      <c r="G134" s="186" t="n">
        <f aca="false">E134*F134</f>
        <v>0</v>
      </c>
      <c r="O134" s="180" t="n">
        <v>2</v>
      </c>
      <c r="AA134" s="154" t="n">
        <v>3</v>
      </c>
      <c r="AB134" s="154" t="n">
        <v>7</v>
      </c>
      <c r="AC134" s="154" t="s">
        <v>314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7" t="n">
        <v>3</v>
      </c>
      <c r="CB134" s="187" t="n">
        <v>7</v>
      </c>
      <c r="CZ134" s="154" t="n">
        <v>0.00038</v>
      </c>
    </row>
    <row r="135" customFormat="false" ht="12.75" hidden="false" customHeight="false" outlineLevel="0" collapsed="false">
      <c r="A135" s="181" t="n">
        <v>89</v>
      </c>
      <c r="B135" s="182" t="s">
        <v>316</v>
      </c>
      <c r="C135" s="183" t="s">
        <v>317</v>
      </c>
      <c r="D135" s="184" t="s">
        <v>180</v>
      </c>
      <c r="E135" s="185" t="n">
        <v>39</v>
      </c>
      <c r="F135" s="185"/>
      <c r="G135" s="186" t="n">
        <f aca="false">E135*F135</f>
        <v>0</v>
      </c>
      <c r="O135" s="180" t="n">
        <v>2</v>
      </c>
      <c r="AA135" s="154" t="n">
        <v>3</v>
      </c>
      <c r="AB135" s="154" t="n">
        <v>7</v>
      </c>
      <c r="AC135" s="154" t="s">
        <v>316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7" t="n">
        <v>3</v>
      </c>
      <c r="CB135" s="187" t="n">
        <v>7</v>
      </c>
      <c r="CZ135" s="154" t="n">
        <v>0.00038</v>
      </c>
    </row>
    <row r="136" customFormat="false" ht="12.75" hidden="false" customHeight="true" outlineLevel="0" collapsed="false">
      <c r="A136" s="188"/>
      <c r="B136" s="189"/>
      <c r="C136" s="190" t="s">
        <v>318</v>
      </c>
      <c r="D136" s="190"/>
      <c r="E136" s="191" t="n">
        <v>39</v>
      </c>
      <c r="F136" s="192"/>
      <c r="G136" s="193"/>
      <c r="M136" s="194" t="s">
        <v>318</v>
      </c>
      <c r="O136" s="180"/>
    </row>
    <row r="137" customFormat="false" ht="12.75" hidden="false" customHeight="false" outlineLevel="0" collapsed="false">
      <c r="A137" s="181" t="n">
        <v>90</v>
      </c>
      <c r="B137" s="182" t="s">
        <v>319</v>
      </c>
      <c r="C137" s="183" t="s">
        <v>320</v>
      </c>
      <c r="D137" s="184" t="s">
        <v>180</v>
      </c>
      <c r="E137" s="185" t="n">
        <v>3</v>
      </c>
      <c r="F137" s="185"/>
      <c r="G137" s="186" t="n">
        <f aca="false">E137*F137</f>
        <v>0</v>
      </c>
      <c r="O137" s="180" t="n">
        <v>2</v>
      </c>
      <c r="AA137" s="154" t="n">
        <v>3</v>
      </c>
      <c r="AB137" s="154" t="n">
        <v>7</v>
      </c>
      <c r="AC137" s="154" t="s">
        <v>319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7" t="n">
        <v>3</v>
      </c>
      <c r="CB137" s="187" t="n">
        <v>7</v>
      </c>
      <c r="CZ137" s="154" t="n">
        <v>0.00038</v>
      </c>
    </row>
    <row r="138" customFormat="false" ht="12.75" hidden="false" customHeight="false" outlineLevel="0" collapsed="false">
      <c r="A138" s="181" t="n">
        <v>91</v>
      </c>
      <c r="B138" s="182" t="s">
        <v>321</v>
      </c>
      <c r="C138" s="183" t="s">
        <v>322</v>
      </c>
      <c r="D138" s="184" t="s">
        <v>180</v>
      </c>
      <c r="E138" s="185" t="n">
        <v>8</v>
      </c>
      <c r="F138" s="185"/>
      <c r="G138" s="186" t="n">
        <f aca="false">E138*F138</f>
        <v>0</v>
      </c>
      <c r="O138" s="180" t="n">
        <v>2</v>
      </c>
      <c r="AA138" s="154" t="n">
        <v>3</v>
      </c>
      <c r="AB138" s="154" t="n">
        <v>7</v>
      </c>
      <c r="AC138" s="154" t="s">
        <v>321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7" t="n">
        <v>3</v>
      </c>
      <c r="CB138" s="187" t="n">
        <v>7</v>
      </c>
      <c r="CZ138" s="154" t="n">
        <v>0.00038</v>
      </c>
    </row>
    <row r="139" customFormat="false" ht="12.75" hidden="false" customHeight="false" outlineLevel="0" collapsed="false">
      <c r="A139" s="181" t="n">
        <v>92</v>
      </c>
      <c r="B139" s="182" t="s">
        <v>323</v>
      </c>
      <c r="C139" s="183" t="s">
        <v>324</v>
      </c>
      <c r="D139" s="184" t="s">
        <v>180</v>
      </c>
      <c r="E139" s="185" t="n">
        <v>3</v>
      </c>
      <c r="F139" s="185"/>
      <c r="G139" s="186" t="n">
        <f aca="false">E139*F139</f>
        <v>0</v>
      </c>
      <c r="O139" s="180" t="n">
        <v>2</v>
      </c>
      <c r="AA139" s="154" t="n">
        <v>3</v>
      </c>
      <c r="AB139" s="154" t="n">
        <v>7</v>
      </c>
      <c r="AC139" s="154" t="s">
        <v>323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7" t="n">
        <v>3</v>
      </c>
      <c r="CB139" s="187" t="n">
        <v>7</v>
      </c>
      <c r="CZ139" s="154" t="n">
        <v>0.00038</v>
      </c>
    </row>
    <row r="140" customFormat="false" ht="12.75" hidden="false" customHeight="false" outlineLevel="0" collapsed="false">
      <c r="A140" s="181" t="n">
        <v>93</v>
      </c>
      <c r="B140" s="182" t="s">
        <v>325</v>
      </c>
      <c r="C140" s="183" t="s">
        <v>326</v>
      </c>
      <c r="D140" s="184" t="s">
        <v>229</v>
      </c>
      <c r="E140" s="185" t="n">
        <v>1</v>
      </c>
      <c r="F140" s="185"/>
      <c r="G140" s="186" t="n">
        <f aca="false">E140*F140</f>
        <v>0</v>
      </c>
      <c r="O140" s="180" t="n">
        <v>2</v>
      </c>
      <c r="AA140" s="154" t="n">
        <v>3</v>
      </c>
      <c r="AB140" s="154" t="n">
        <v>7</v>
      </c>
      <c r="AC140" s="154" t="s">
        <v>325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7" t="n">
        <v>3</v>
      </c>
      <c r="CB140" s="187" t="n">
        <v>7</v>
      </c>
      <c r="CZ140" s="154" t="n">
        <v>0.0002</v>
      </c>
    </row>
    <row r="141" customFormat="false" ht="22.5" hidden="false" customHeight="false" outlineLevel="0" collapsed="false">
      <c r="A141" s="181" t="n">
        <v>94</v>
      </c>
      <c r="B141" s="182" t="s">
        <v>327</v>
      </c>
      <c r="C141" s="183" t="s">
        <v>328</v>
      </c>
      <c r="D141" s="184" t="s">
        <v>180</v>
      </c>
      <c r="E141" s="185" t="n">
        <v>5</v>
      </c>
      <c r="F141" s="185"/>
      <c r="G141" s="186" t="n">
        <f aca="false">E141*F141</f>
        <v>0</v>
      </c>
      <c r="O141" s="180" t="n">
        <v>2</v>
      </c>
      <c r="AA141" s="154" t="n">
        <v>3</v>
      </c>
      <c r="AB141" s="154" t="n">
        <v>7</v>
      </c>
      <c r="AC141" s="154" t="s">
        <v>32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7" t="n">
        <v>3</v>
      </c>
      <c r="CB141" s="187" t="n">
        <v>7</v>
      </c>
      <c r="CZ141" s="154" t="n">
        <v>0.00037</v>
      </c>
    </row>
    <row r="142" customFormat="false" ht="22.5" hidden="false" customHeight="false" outlineLevel="0" collapsed="false">
      <c r="A142" s="181" t="n">
        <v>95</v>
      </c>
      <c r="B142" s="182" t="s">
        <v>329</v>
      </c>
      <c r="C142" s="183" t="s">
        <v>330</v>
      </c>
      <c r="D142" s="184" t="s">
        <v>180</v>
      </c>
      <c r="E142" s="185" t="n">
        <v>25</v>
      </c>
      <c r="F142" s="185"/>
      <c r="G142" s="186" t="n">
        <f aca="false">E142*F142</f>
        <v>0</v>
      </c>
      <c r="O142" s="180" t="n">
        <v>2</v>
      </c>
      <c r="AA142" s="154" t="n">
        <v>3</v>
      </c>
      <c r="AB142" s="154" t="n">
        <v>7</v>
      </c>
      <c r="AC142" s="154" t="s">
        <v>329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7" t="n">
        <v>3</v>
      </c>
      <c r="CB142" s="187" t="n">
        <v>7</v>
      </c>
      <c r="CZ142" s="154" t="n">
        <v>0.0002</v>
      </c>
    </row>
    <row r="143" customFormat="false" ht="12.75" hidden="false" customHeight="false" outlineLevel="0" collapsed="false">
      <c r="A143" s="181" t="n">
        <v>96</v>
      </c>
      <c r="B143" s="182" t="s">
        <v>331</v>
      </c>
      <c r="C143" s="183" t="s">
        <v>332</v>
      </c>
      <c r="D143" s="184" t="s">
        <v>180</v>
      </c>
      <c r="E143" s="185" t="n">
        <v>4</v>
      </c>
      <c r="F143" s="185"/>
      <c r="G143" s="186" t="n">
        <f aca="false">E143*F143</f>
        <v>0</v>
      </c>
      <c r="O143" s="180" t="n">
        <v>2</v>
      </c>
      <c r="AA143" s="154" t="n">
        <v>3</v>
      </c>
      <c r="AB143" s="154" t="n">
        <v>7</v>
      </c>
      <c r="AC143" s="154" t="n">
        <v>55162347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7" t="n">
        <v>3</v>
      </c>
      <c r="CB143" s="187" t="n">
        <v>7</v>
      </c>
      <c r="CZ143" s="154" t="n">
        <v>0.00036</v>
      </c>
    </row>
    <row r="144" customFormat="false" ht="12.75" hidden="false" customHeight="false" outlineLevel="0" collapsed="false">
      <c r="A144" s="181" t="n">
        <v>97</v>
      </c>
      <c r="B144" s="182" t="s">
        <v>333</v>
      </c>
      <c r="C144" s="183" t="s">
        <v>334</v>
      </c>
      <c r="D144" s="184" t="s">
        <v>180</v>
      </c>
      <c r="E144" s="185" t="n">
        <v>13</v>
      </c>
      <c r="F144" s="185"/>
      <c r="G144" s="186" t="n">
        <f aca="false">E144*F144</f>
        <v>0</v>
      </c>
      <c r="O144" s="180" t="n">
        <v>2</v>
      </c>
      <c r="AA144" s="154" t="n">
        <v>3</v>
      </c>
      <c r="AB144" s="154" t="n">
        <v>7</v>
      </c>
      <c r="AC144" s="154" t="s">
        <v>333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7" t="n">
        <v>3</v>
      </c>
      <c r="CB144" s="187" t="n">
        <v>7</v>
      </c>
      <c r="CZ144" s="154" t="n">
        <v>0.00033</v>
      </c>
    </row>
    <row r="145" customFormat="false" ht="22.5" hidden="false" customHeight="false" outlineLevel="0" collapsed="false">
      <c r="A145" s="181" t="n">
        <v>98</v>
      </c>
      <c r="B145" s="182" t="s">
        <v>335</v>
      </c>
      <c r="C145" s="183" t="s">
        <v>336</v>
      </c>
      <c r="D145" s="184" t="s">
        <v>180</v>
      </c>
      <c r="E145" s="185" t="n">
        <v>9</v>
      </c>
      <c r="F145" s="185"/>
      <c r="G145" s="186" t="n">
        <f aca="false">E145*F145</f>
        <v>0</v>
      </c>
      <c r="O145" s="180" t="n">
        <v>2</v>
      </c>
      <c r="AA145" s="154" t="n">
        <v>3</v>
      </c>
      <c r="AB145" s="154" t="n">
        <v>7</v>
      </c>
      <c r="AC145" s="154" t="s">
        <v>335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7" t="n">
        <v>3</v>
      </c>
      <c r="CB145" s="187" t="n">
        <v>7</v>
      </c>
      <c r="CZ145" s="154" t="n">
        <v>0.00072</v>
      </c>
    </row>
    <row r="146" customFormat="false" ht="22.5" hidden="false" customHeight="false" outlineLevel="0" collapsed="false">
      <c r="A146" s="181" t="n">
        <v>99</v>
      </c>
      <c r="B146" s="182" t="s">
        <v>337</v>
      </c>
      <c r="C146" s="183" t="s">
        <v>338</v>
      </c>
      <c r="D146" s="184" t="s">
        <v>180</v>
      </c>
      <c r="E146" s="185" t="n">
        <v>4</v>
      </c>
      <c r="F146" s="185"/>
      <c r="G146" s="186" t="n">
        <f aca="false">E146*F146</f>
        <v>0</v>
      </c>
      <c r="O146" s="180" t="n">
        <v>2</v>
      </c>
      <c r="AA146" s="154" t="n">
        <v>3</v>
      </c>
      <c r="AB146" s="154" t="n">
        <v>7</v>
      </c>
      <c r="AC146" s="154" t="s">
        <v>337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7" t="n">
        <v>3</v>
      </c>
      <c r="CB146" s="187" t="n">
        <v>7</v>
      </c>
      <c r="CZ146" s="154" t="n">
        <v>0.00072</v>
      </c>
    </row>
    <row r="147" customFormat="false" ht="12.75" hidden="false" customHeight="false" outlineLevel="0" collapsed="false">
      <c r="A147" s="181" t="n">
        <v>100</v>
      </c>
      <c r="B147" s="182" t="s">
        <v>339</v>
      </c>
      <c r="C147" s="183" t="s">
        <v>340</v>
      </c>
      <c r="D147" s="184" t="s">
        <v>180</v>
      </c>
      <c r="E147" s="185" t="n">
        <v>3</v>
      </c>
      <c r="F147" s="185"/>
      <c r="G147" s="186" t="n">
        <f aca="false">E147*F147</f>
        <v>0</v>
      </c>
      <c r="O147" s="180" t="n">
        <v>2</v>
      </c>
      <c r="AA147" s="154" t="n">
        <v>3</v>
      </c>
      <c r="AB147" s="154" t="n">
        <v>7</v>
      </c>
      <c r="AC147" s="154" t="s">
        <v>339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7" t="n">
        <v>3</v>
      </c>
      <c r="CB147" s="187" t="n">
        <v>7</v>
      </c>
      <c r="CZ147" s="154" t="n">
        <v>0.00018</v>
      </c>
    </row>
    <row r="148" customFormat="false" ht="12.75" hidden="false" customHeight="false" outlineLevel="0" collapsed="false">
      <c r="A148" s="181" t="n">
        <v>101</v>
      </c>
      <c r="B148" s="182" t="s">
        <v>341</v>
      </c>
      <c r="C148" s="183" t="s">
        <v>342</v>
      </c>
      <c r="D148" s="184" t="s">
        <v>180</v>
      </c>
      <c r="E148" s="185" t="n">
        <v>1</v>
      </c>
      <c r="F148" s="185"/>
      <c r="G148" s="186" t="n">
        <f aca="false">E148*F148</f>
        <v>0</v>
      </c>
      <c r="O148" s="180" t="n">
        <v>2</v>
      </c>
      <c r="AA148" s="154" t="n">
        <v>3</v>
      </c>
      <c r="AB148" s="154" t="n">
        <v>7</v>
      </c>
      <c r="AC148" s="154" t="s">
        <v>341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7" t="n">
        <v>3</v>
      </c>
      <c r="CB148" s="187" t="n">
        <v>7</v>
      </c>
      <c r="CZ148" s="154" t="n">
        <v>0.00702</v>
      </c>
    </row>
    <row r="149" customFormat="false" ht="12.75" hidden="false" customHeight="false" outlineLevel="0" collapsed="false">
      <c r="A149" s="181" t="n">
        <v>102</v>
      </c>
      <c r="B149" s="182" t="s">
        <v>343</v>
      </c>
      <c r="C149" s="183" t="s">
        <v>344</v>
      </c>
      <c r="D149" s="184" t="s">
        <v>180</v>
      </c>
      <c r="E149" s="185" t="n">
        <v>7</v>
      </c>
      <c r="F149" s="185"/>
      <c r="G149" s="186" t="n">
        <f aca="false">E149*F149</f>
        <v>0</v>
      </c>
      <c r="O149" s="180" t="n">
        <v>2</v>
      </c>
      <c r="AA149" s="154" t="n">
        <v>3</v>
      </c>
      <c r="AB149" s="154" t="n">
        <v>7</v>
      </c>
      <c r="AC149" s="154" t="s">
        <v>343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7" t="n">
        <v>3</v>
      </c>
      <c r="CB149" s="187" t="n">
        <v>7</v>
      </c>
      <c r="CZ149" s="154" t="n">
        <v>0.00027</v>
      </c>
    </row>
    <row r="150" customFormat="false" ht="12.75" hidden="false" customHeight="false" outlineLevel="0" collapsed="false">
      <c r="A150" s="181" t="n">
        <v>103</v>
      </c>
      <c r="B150" s="182" t="s">
        <v>345</v>
      </c>
      <c r="C150" s="183" t="s">
        <v>346</v>
      </c>
      <c r="D150" s="184" t="s">
        <v>180</v>
      </c>
      <c r="E150" s="185" t="n">
        <v>12</v>
      </c>
      <c r="F150" s="185"/>
      <c r="G150" s="186" t="n">
        <f aca="false">E150*F150</f>
        <v>0</v>
      </c>
      <c r="O150" s="180" t="n">
        <v>2</v>
      </c>
      <c r="AA150" s="154" t="n">
        <v>3</v>
      </c>
      <c r="AB150" s="154" t="n">
        <v>7</v>
      </c>
      <c r="AC150" s="154" t="s">
        <v>345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7" t="n">
        <v>3</v>
      </c>
      <c r="CB150" s="187" t="n">
        <v>7</v>
      </c>
      <c r="CZ150" s="154" t="n">
        <v>0.00049</v>
      </c>
    </row>
    <row r="151" customFormat="false" ht="12.75" hidden="false" customHeight="false" outlineLevel="0" collapsed="false">
      <c r="A151" s="181" t="n">
        <v>104</v>
      </c>
      <c r="B151" s="182" t="s">
        <v>347</v>
      </c>
      <c r="C151" s="183" t="s">
        <v>348</v>
      </c>
      <c r="D151" s="184" t="s">
        <v>180</v>
      </c>
      <c r="E151" s="185" t="n">
        <v>4</v>
      </c>
      <c r="F151" s="185"/>
      <c r="G151" s="186" t="n">
        <f aca="false">E151*F151</f>
        <v>0</v>
      </c>
      <c r="O151" s="180" t="n">
        <v>2</v>
      </c>
      <c r="AA151" s="154" t="n">
        <v>3</v>
      </c>
      <c r="AB151" s="154" t="n">
        <v>7</v>
      </c>
      <c r="AC151" s="154" t="n">
        <v>55162553</v>
      </c>
      <c r="AZ151" s="154" t="n">
        <v>2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7" t="n">
        <v>3</v>
      </c>
      <c r="CB151" s="187" t="n">
        <v>7</v>
      </c>
      <c r="CZ151" s="154" t="n">
        <v>0.00011</v>
      </c>
    </row>
    <row r="152" customFormat="false" ht="12.75" hidden="false" customHeight="false" outlineLevel="0" collapsed="false">
      <c r="A152" s="181" t="n">
        <v>105</v>
      </c>
      <c r="B152" s="182" t="s">
        <v>349</v>
      </c>
      <c r="C152" s="183" t="s">
        <v>350</v>
      </c>
      <c r="D152" s="184" t="s">
        <v>180</v>
      </c>
      <c r="E152" s="185" t="n">
        <v>52</v>
      </c>
      <c r="F152" s="185"/>
      <c r="G152" s="186" t="n">
        <f aca="false">E152*F152</f>
        <v>0</v>
      </c>
      <c r="O152" s="180" t="n">
        <v>2</v>
      </c>
      <c r="AA152" s="154" t="n">
        <v>3</v>
      </c>
      <c r="AB152" s="154" t="n">
        <v>7</v>
      </c>
      <c r="AC152" s="154" t="s">
        <v>349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7" t="n">
        <v>3</v>
      </c>
      <c r="CB152" s="187" t="n">
        <v>7</v>
      </c>
      <c r="CZ152" s="154" t="n">
        <v>0</v>
      </c>
    </row>
    <row r="153" customFormat="false" ht="12.75" hidden="false" customHeight="false" outlineLevel="0" collapsed="false">
      <c r="A153" s="181" t="n">
        <v>106</v>
      </c>
      <c r="B153" s="182" t="s">
        <v>351</v>
      </c>
      <c r="C153" s="183" t="s">
        <v>352</v>
      </c>
      <c r="D153" s="184" t="s">
        <v>353</v>
      </c>
      <c r="E153" s="185" t="n">
        <v>393.91</v>
      </c>
      <c r="F153" s="185"/>
      <c r="G153" s="186" t="n">
        <f aca="false">E153*F153</f>
        <v>0</v>
      </c>
      <c r="O153" s="180" t="n">
        <v>2</v>
      </c>
      <c r="AA153" s="154" t="n">
        <v>3</v>
      </c>
      <c r="AB153" s="154" t="n">
        <v>1</v>
      </c>
      <c r="AC153" s="154" t="n">
        <v>59896003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7" t="n">
        <v>3</v>
      </c>
      <c r="CB153" s="187" t="n">
        <v>1</v>
      </c>
      <c r="CZ153" s="154" t="n">
        <v>0.002</v>
      </c>
    </row>
    <row r="154" customFormat="false" ht="12.75" hidden="false" customHeight="true" outlineLevel="0" collapsed="false">
      <c r="A154" s="188"/>
      <c r="B154" s="189"/>
      <c r="C154" s="190" t="s">
        <v>354</v>
      </c>
      <c r="D154" s="190"/>
      <c r="E154" s="191" t="n">
        <v>393.91</v>
      </c>
      <c r="F154" s="192"/>
      <c r="G154" s="193"/>
      <c r="M154" s="194" t="s">
        <v>354</v>
      </c>
      <c r="O154" s="180"/>
    </row>
    <row r="155" customFormat="false" ht="12.75" hidden="false" customHeight="false" outlineLevel="0" collapsed="false">
      <c r="A155" s="181" t="n">
        <v>107</v>
      </c>
      <c r="B155" s="182" t="s">
        <v>355</v>
      </c>
      <c r="C155" s="183" t="s">
        <v>356</v>
      </c>
      <c r="D155" s="184" t="s">
        <v>185</v>
      </c>
      <c r="E155" s="185" t="n">
        <v>6.138034</v>
      </c>
      <c r="F155" s="185"/>
      <c r="G155" s="186" t="n">
        <f aca="false">E155*F155</f>
        <v>0</v>
      </c>
      <c r="O155" s="180" t="n">
        <v>2</v>
      </c>
      <c r="AA155" s="154" t="n">
        <v>7</v>
      </c>
      <c r="AB155" s="154" t="n">
        <v>1001</v>
      </c>
      <c r="AC155" s="154" t="n">
        <v>5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7" t="n">
        <v>7</v>
      </c>
      <c r="CB155" s="187" t="n">
        <v>1001</v>
      </c>
      <c r="CZ155" s="154" t="n">
        <v>0</v>
      </c>
    </row>
    <row r="156" customFormat="false" ht="12.75" hidden="false" customHeight="false" outlineLevel="0" collapsed="false">
      <c r="A156" s="195"/>
      <c r="B156" s="196" t="s">
        <v>133</v>
      </c>
      <c r="C156" s="197" t="str">
        <f aca="false">CONCATENATE(B66," ",C66)</f>
        <v>721 Vnitřní kanalizace</v>
      </c>
      <c r="D156" s="198"/>
      <c r="E156" s="199"/>
      <c r="F156" s="200"/>
      <c r="G156" s="201" t="n">
        <f aca="false">SUM(G66:G155)</f>
        <v>0</v>
      </c>
      <c r="O156" s="180" t="n">
        <v>4</v>
      </c>
      <c r="BA156" s="202" t="n">
        <f aca="false">SUM(BA66:BA155)</f>
        <v>0</v>
      </c>
      <c r="BB156" s="202" t="n">
        <f aca="false">SUM(BB66:BB155)</f>
        <v>0</v>
      </c>
      <c r="BC156" s="202" t="n">
        <f aca="false">SUM(BC66:BC155)</f>
        <v>0</v>
      </c>
      <c r="BD156" s="202" t="n">
        <f aca="false">SUM(BD66:BD155)</f>
        <v>0</v>
      </c>
      <c r="BE156" s="202" t="n">
        <f aca="false">SUM(BE66:BE155)</f>
        <v>0</v>
      </c>
    </row>
    <row r="157" customFormat="false" ht="12.75" hidden="false" customHeight="false" outlineLevel="0" collapsed="false">
      <c r="A157" s="173" t="s">
        <v>88</v>
      </c>
      <c r="B157" s="174" t="s">
        <v>357</v>
      </c>
      <c r="C157" s="175" t="s">
        <v>358</v>
      </c>
      <c r="D157" s="176"/>
      <c r="E157" s="177"/>
      <c r="F157" s="177"/>
      <c r="G157" s="178"/>
      <c r="H157" s="179"/>
      <c r="I157" s="179"/>
      <c r="O157" s="180" t="n">
        <v>1</v>
      </c>
    </row>
    <row r="158" customFormat="false" ht="12.75" hidden="false" customHeight="false" outlineLevel="0" collapsed="false">
      <c r="A158" s="181" t="n">
        <v>108</v>
      </c>
      <c r="B158" s="182" t="s">
        <v>359</v>
      </c>
      <c r="C158" s="183" t="s">
        <v>360</v>
      </c>
      <c r="D158" s="184" t="s">
        <v>138</v>
      </c>
      <c r="E158" s="185" t="n">
        <v>5</v>
      </c>
      <c r="F158" s="185"/>
      <c r="G158" s="186" t="n">
        <f aca="false">E158*F158</f>
        <v>0</v>
      </c>
      <c r="O158" s="180" t="n">
        <v>2</v>
      </c>
      <c r="AA158" s="154" t="n">
        <v>1</v>
      </c>
      <c r="AB158" s="154" t="n">
        <v>7</v>
      </c>
      <c r="AC158" s="154" t="n">
        <v>7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7" t="n">
        <v>1</v>
      </c>
      <c r="CB158" s="187" t="n">
        <v>7</v>
      </c>
      <c r="CZ158" s="154" t="n">
        <v>0.00022</v>
      </c>
    </row>
    <row r="159" customFormat="false" ht="12.75" hidden="false" customHeight="false" outlineLevel="0" collapsed="false">
      <c r="A159" s="181" t="n">
        <v>109</v>
      </c>
      <c r="B159" s="182" t="s">
        <v>361</v>
      </c>
      <c r="C159" s="183" t="s">
        <v>362</v>
      </c>
      <c r="D159" s="184" t="s">
        <v>138</v>
      </c>
      <c r="E159" s="185" t="n">
        <v>30.7</v>
      </c>
      <c r="F159" s="185"/>
      <c r="G159" s="186" t="n">
        <f aca="false">E159*F159</f>
        <v>0</v>
      </c>
      <c r="O159" s="180" t="n">
        <v>2</v>
      </c>
      <c r="AA159" s="154" t="n">
        <v>1</v>
      </c>
      <c r="AB159" s="154" t="n">
        <v>7</v>
      </c>
      <c r="AC159" s="154" t="n">
        <v>7</v>
      </c>
      <c r="AZ159" s="154" t="n">
        <v>2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7" t="n">
        <v>1</v>
      </c>
      <c r="CB159" s="187" t="n">
        <v>7</v>
      </c>
      <c r="CZ159" s="154" t="n">
        <v>0.01374</v>
      </c>
    </row>
    <row r="160" customFormat="false" ht="12.75" hidden="false" customHeight="false" outlineLevel="0" collapsed="false">
      <c r="A160" s="181" t="n">
        <v>110</v>
      </c>
      <c r="B160" s="182" t="s">
        <v>363</v>
      </c>
      <c r="C160" s="183" t="s">
        <v>364</v>
      </c>
      <c r="D160" s="184" t="s">
        <v>138</v>
      </c>
      <c r="E160" s="185" t="n">
        <v>4.6</v>
      </c>
      <c r="F160" s="185"/>
      <c r="G160" s="186" t="n">
        <f aca="false">E160*F160</f>
        <v>0</v>
      </c>
      <c r="O160" s="180" t="n">
        <v>2</v>
      </c>
      <c r="AA160" s="154" t="n">
        <v>1</v>
      </c>
      <c r="AB160" s="154" t="n">
        <v>7</v>
      </c>
      <c r="AC160" s="154" t="n">
        <v>7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7" t="n">
        <v>1</v>
      </c>
      <c r="CB160" s="187" t="n">
        <v>7</v>
      </c>
      <c r="CZ160" s="154" t="n">
        <v>0.01601</v>
      </c>
    </row>
    <row r="161" customFormat="false" ht="12.75" hidden="false" customHeight="false" outlineLevel="0" collapsed="false">
      <c r="A161" s="181" t="n">
        <v>111</v>
      </c>
      <c r="B161" s="182" t="s">
        <v>365</v>
      </c>
      <c r="C161" s="183" t="s">
        <v>366</v>
      </c>
      <c r="D161" s="184" t="s">
        <v>138</v>
      </c>
      <c r="E161" s="185" t="n">
        <v>13.8</v>
      </c>
      <c r="F161" s="185"/>
      <c r="G161" s="186" t="n">
        <f aca="false">E161*F161</f>
        <v>0</v>
      </c>
      <c r="O161" s="180" t="n">
        <v>2</v>
      </c>
      <c r="AA161" s="154" t="n">
        <v>1</v>
      </c>
      <c r="AB161" s="154" t="n">
        <v>7</v>
      </c>
      <c r="AC161" s="154" t="n">
        <v>7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7" t="n">
        <v>1</v>
      </c>
      <c r="CB161" s="187" t="n">
        <v>7</v>
      </c>
      <c r="CZ161" s="154" t="n">
        <v>0.01795</v>
      </c>
    </row>
    <row r="162" customFormat="false" ht="12.75" hidden="false" customHeight="false" outlineLevel="0" collapsed="false">
      <c r="A162" s="181" t="n">
        <v>112</v>
      </c>
      <c r="B162" s="182" t="s">
        <v>367</v>
      </c>
      <c r="C162" s="183" t="s">
        <v>368</v>
      </c>
      <c r="D162" s="184" t="s">
        <v>138</v>
      </c>
      <c r="E162" s="185" t="n">
        <v>5.3</v>
      </c>
      <c r="F162" s="185"/>
      <c r="G162" s="186" t="n">
        <f aca="false">E162*F162</f>
        <v>0</v>
      </c>
      <c r="O162" s="180" t="n">
        <v>2</v>
      </c>
      <c r="AA162" s="154" t="n">
        <v>1</v>
      </c>
      <c r="AB162" s="154" t="n">
        <v>7</v>
      </c>
      <c r="AC162" s="154" t="n">
        <v>7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7" t="n">
        <v>1</v>
      </c>
      <c r="CB162" s="187" t="n">
        <v>7</v>
      </c>
      <c r="CZ162" s="154" t="n">
        <v>0.00393</v>
      </c>
    </row>
    <row r="163" customFormat="false" ht="12.75" hidden="false" customHeight="false" outlineLevel="0" collapsed="false">
      <c r="A163" s="181" t="n">
        <v>113</v>
      </c>
      <c r="B163" s="182" t="s">
        <v>369</v>
      </c>
      <c r="C163" s="183" t="s">
        <v>370</v>
      </c>
      <c r="D163" s="184" t="s">
        <v>138</v>
      </c>
      <c r="E163" s="185" t="n">
        <v>67</v>
      </c>
      <c r="F163" s="185"/>
      <c r="G163" s="186" t="n">
        <f aca="false">E163*F163</f>
        <v>0</v>
      </c>
      <c r="O163" s="180" t="n">
        <v>2</v>
      </c>
      <c r="AA163" s="154" t="n">
        <v>1</v>
      </c>
      <c r="AB163" s="154" t="n">
        <v>0</v>
      </c>
      <c r="AC163" s="154" t="n">
        <v>0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7" t="n">
        <v>1</v>
      </c>
      <c r="CB163" s="187" t="n">
        <v>0</v>
      </c>
      <c r="CZ163" s="154" t="n">
        <v>0.00401</v>
      </c>
    </row>
    <row r="164" customFormat="false" ht="12.75" hidden="false" customHeight="false" outlineLevel="0" collapsed="false">
      <c r="A164" s="181" t="n">
        <v>114</v>
      </c>
      <c r="B164" s="182" t="s">
        <v>371</v>
      </c>
      <c r="C164" s="183" t="s">
        <v>372</v>
      </c>
      <c r="D164" s="184" t="s">
        <v>138</v>
      </c>
      <c r="E164" s="185" t="n">
        <v>44.1</v>
      </c>
      <c r="F164" s="185"/>
      <c r="G164" s="186" t="n">
        <f aca="false">E164*F164</f>
        <v>0</v>
      </c>
      <c r="O164" s="180" t="n">
        <v>2</v>
      </c>
      <c r="AA164" s="154" t="n">
        <v>1</v>
      </c>
      <c r="AB164" s="154" t="n">
        <v>7</v>
      </c>
      <c r="AC164" s="154" t="n">
        <v>7</v>
      </c>
      <c r="AZ164" s="154" t="n">
        <v>2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7" t="n">
        <v>1</v>
      </c>
      <c r="CB164" s="187" t="n">
        <v>7</v>
      </c>
      <c r="CZ164" s="154" t="n">
        <v>0.00522</v>
      </c>
    </row>
    <row r="165" customFormat="false" ht="12.75" hidden="false" customHeight="false" outlineLevel="0" collapsed="false">
      <c r="A165" s="181" t="n">
        <v>115</v>
      </c>
      <c r="B165" s="182" t="s">
        <v>373</v>
      </c>
      <c r="C165" s="183" t="s">
        <v>374</v>
      </c>
      <c r="D165" s="184" t="s">
        <v>138</v>
      </c>
      <c r="E165" s="185" t="n">
        <v>68.5</v>
      </c>
      <c r="F165" s="185"/>
      <c r="G165" s="186" t="n">
        <f aca="false">E165*F165</f>
        <v>0</v>
      </c>
      <c r="O165" s="180" t="n">
        <v>2</v>
      </c>
      <c r="AA165" s="154" t="n">
        <v>1</v>
      </c>
      <c r="AB165" s="154" t="n">
        <v>7</v>
      </c>
      <c r="AC165" s="154" t="n">
        <v>7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7" t="n">
        <v>1</v>
      </c>
      <c r="CB165" s="187" t="n">
        <v>7</v>
      </c>
      <c r="CZ165" s="154" t="n">
        <v>0.00541</v>
      </c>
    </row>
    <row r="166" customFormat="false" ht="12.75" hidden="false" customHeight="false" outlineLevel="0" collapsed="false">
      <c r="A166" s="181" t="n">
        <v>116</v>
      </c>
      <c r="B166" s="182" t="s">
        <v>375</v>
      </c>
      <c r="C166" s="183" t="s">
        <v>376</v>
      </c>
      <c r="D166" s="184" t="s">
        <v>138</v>
      </c>
      <c r="E166" s="185" t="n">
        <v>24.2</v>
      </c>
      <c r="F166" s="185"/>
      <c r="G166" s="186" t="n">
        <f aca="false">E166*F166</f>
        <v>0</v>
      </c>
      <c r="O166" s="180" t="n">
        <v>2</v>
      </c>
      <c r="AA166" s="154" t="n">
        <v>1</v>
      </c>
      <c r="AB166" s="154" t="n">
        <v>7</v>
      </c>
      <c r="AC166" s="154" t="n">
        <v>7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7" t="n">
        <v>1</v>
      </c>
      <c r="CB166" s="187" t="n">
        <v>7</v>
      </c>
      <c r="CZ166" s="154" t="n">
        <v>0.00573</v>
      </c>
    </row>
    <row r="167" customFormat="false" ht="12.75" hidden="false" customHeight="false" outlineLevel="0" collapsed="false">
      <c r="A167" s="181" t="n">
        <v>117</v>
      </c>
      <c r="B167" s="182" t="s">
        <v>377</v>
      </c>
      <c r="C167" s="183" t="s">
        <v>378</v>
      </c>
      <c r="D167" s="184" t="s">
        <v>138</v>
      </c>
      <c r="E167" s="185" t="n">
        <v>112.3</v>
      </c>
      <c r="F167" s="185"/>
      <c r="G167" s="186" t="n">
        <f aca="false">E167*F167</f>
        <v>0</v>
      </c>
      <c r="O167" s="180" t="n">
        <v>2</v>
      </c>
      <c r="AA167" s="154" t="n">
        <v>1</v>
      </c>
      <c r="AB167" s="154" t="n">
        <v>7</v>
      </c>
      <c r="AC167" s="154" t="n">
        <v>7</v>
      </c>
      <c r="AZ167" s="154" t="n">
        <v>2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7" t="n">
        <v>1</v>
      </c>
      <c r="CB167" s="187" t="n">
        <v>7</v>
      </c>
      <c r="CZ167" s="154" t="n">
        <v>0.0005</v>
      </c>
    </row>
    <row r="168" customFormat="false" ht="12.75" hidden="false" customHeight="false" outlineLevel="0" collapsed="false">
      <c r="A168" s="181" t="n">
        <v>118</v>
      </c>
      <c r="B168" s="182" t="s">
        <v>379</v>
      </c>
      <c r="C168" s="183" t="s">
        <v>380</v>
      </c>
      <c r="D168" s="184" t="s">
        <v>138</v>
      </c>
      <c r="E168" s="185" t="n">
        <v>294.2</v>
      </c>
      <c r="F168" s="185"/>
      <c r="G168" s="186" t="n">
        <f aca="false">E168*F168</f>
        <v>0</v>
      </c>
      <c r="O168" s="180" t="n">
        <v>2</v>
      </c>
      <c r="AA168" s="154" t="n">
        <v>1</v>
      </c>
      <c r="AB168" s="154" t="n">
        <v>7</v>
      </c>
      <c r="AC168" s="154" t="n">
        <v>7</v>
      </c>
      <c r="AZ168" s="154" t="n">
        <v>2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7" t="n">
        <v>1</v>
      </c>
      <c r="CB168" s="187" t="n">
        <v>7</v>
      </c>
      <c r="CZ168" s="154" t="n">
        <v>0.00054</v>
      </c>
    </row>
    <row r="169" customFormat="false" ht="12.75" hidden="false" customHeight="false" outlineLevel="0" collapsed="false">
      <c r="A169" s="181" t="n">
        <v>119</v>
      </c>
      <c r="B169" s="182" t="s">
        <v>381</v>
      </c>
      <c r="C169" s="183" t="s">
        <v>382</v>
      </c>
      <c r="D169" s="184" t="s">
        <v>138</v>
      </c>
      <c r="E169" s="185" t="n">
        <v>108.7</v>
      </c>
      <c r="F169" s="185"/>
      <c r="G169" s="186" t="n">
        <f aca="false">E169*F169</f>
        <v>0</v>
      </c>
      <c r="O169" s="180" t="n">
        <v>2</v>
      </c>
      <c r="AA169" s="154" t="n">
        <v>1</v>
      </c>
      <c r="AB169" s="154" t="n">
        <v>7</v>
      </c>
      <c r="AC169" s="154" t="n">
        <v>7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7" t="n">
        <v>1</v>
      </c>
      <c r="CB169" s="187" t="n">
        <v>7</v>
      </c>
      <c r="CZ169" s="154" t="n">
        <v>0.00083</v>
      </c>
    </row>
    <row r="170" customFormat="false" ht="12.75" hidden="false" customHeight="false" outlineLevel="0" collapsed="false">
      <c r="A170" s="181" t="n">
        <v>120</v>
      </c>
      <c r="B170" s="182" t="s">
        <v>383</v>
      </c>
      <c r="C170" s="183" t="s">
        <v>384</v>
      </c>
      <c r="D170" s="184" t="s">
        <v>138</v>
      </c>
      <c r="E170" s="185" t="n">
        <v>37.8</v>
      </c>
      <c r="F170" s="185"/>
      <c r="G170" s="186" t="n">
        <f aca="false">E170*F170</f>
        <v>0</v>
      </c>
      <c r="O170" s="180" t="n">
        <v>2</v>
      </c>
      <c r="AA170" s="154" t="n">
        <v>1</v>
      </c>
      <c r="AB170" s="154" t="n">
        <v>7</v>
      </c>
      <c r="AC170" s="154" t="n">
        <v>7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7" t="n">
        <v>1</v>
      </c>
      <c r="CB170" s="187" t="n">
        <v>7</v>
      </c>
      <c r="CZ170" s="154" t="n">
        <v>0.00127</v>
      </c>
    </row>
    <row r="171" customFormat="false" ht="12.75" hidden="false" customHeight="false" outlineLevel="0" collapsed="false">
      <c r="A171" s="181" t="n">
        <v>121</v>
      </c>
      <c r="B171" s="182" t="s">
        <v>385</v>
      </c>
      <c r="C171" s="183" t="s">
        <v>386</v>
      </c>
      <c r="D171" s="184" t="s">
        <v>138</v>
      </c>
      <c r="E171" s="185" t="n">
        <v>37.5</v>
      </c>
      <c r="F171" s="185"/>
      <c r="G171" s="186" t="n">
        <f aca="false">E171*F171</f>
        <v>0</v>
      </c>
      <c r="O171" s="180" t="n">
        <v>2</v>
      </c>
      <c r="AA171" s="154" t="n">
        <v>1</v>
      </c>
      <c r="AB171" s="154" t="n">
        <v>7</v>
      </c>
      <c r="AC171" s="154" t="n">
        <v>7</v>
      </c>
      <c r="AZ171" s="154" t="n">
        <v>2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7" t="n">
        <v>1</v>
      </c>
      <c r="CB171" s="187" t="n">
        <v>7</v>
      </c>
      <c r="CZ171" s="154" t="n">
        <v>0.00201</v>
      </c>
    </row>
    <row r="172" customFormat="false" ht="12.75" hidden="false" customHeight="false" outlineLevel="0" collapsed="false">
      <c r="A172" s="181" t="n">
        <v>122</v>
      </c>
      <c r="B172" s="182" t="s">
        <v>387</v>
      </c>
      <c r="C172" s="183" t="s">
        <v>388</v>
      </c>
      <c r="D172" s="184" t="s">
        <v>138</v>
      </c>
      <c r="E172" s="185" t="n">
        <v>6.5</v>
      </c>
      <c r="F172" s="185"/>
      <c r="G172" s="186" t="n">
        <f aca="false">E172*F172</f>
        <v>0</v>
      </c>
      <c r="O172" s="180" t="n">
        <v>2</v>
      </c>
      <c r="AA172" s="154" t="n">
        <v>1</v>
      </c>
      <c r="AB172" s="154" t="n">
        <v>7</v>
      </c>
      <c r="AC172" s="154" t="n">
        <v>7</v>
      </c>
      <c r="AZ172" s="154" t="n">
        <v>2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7" t="n">
        <v>1</v>
      </c>
      <c r="CB172" s="187" t="n">
        <v>7</v>
      </c>
      <c r="CZ172" s="154" t="n">
        <v>0.00194</v>
      </c>
    </row>
    <row r="173" customFormat="false" ht="12.75" hidden="false" customHeight="false" outlineLevel="0" collapsed="false">
      <c r="A173" s="181" t="n">
        <v>123</v>
      </c>
      <c r="B173" s="182" t="s">
        <v>389</v>
      </c>
      <c r="C173" s="183" t="s">
        <v>390</v>
      </c>
      <c r="D173" s="184" t="s">
        <v>138</v>
      </c>
      <c r="E173" s="185" t="n">
        <v>87.4</v>
      </c>
      <c r="F173" s="185"/>
      <c r="G173" s="186" t="n">
        <f aca="false">E173*F173</f>
        <v>0</v>
      </c>
      <c r="O173" s="180" t="n">
        <v>2</v>
      </c>
      <c r="AA173" s="154" t="n">
        <v>1</v>
      </c>
      <c r="AB173" s="154" t="n">
        <v>7</v>
      </c>
      <c r="AC173" s="154" t="n">
        <v>7</v>
      </c>
      <c r="AZ173" s="154" t="n">
        <v>2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7" t="n">
        <v>1</v>
      </c>
      <c r="CB173" s="187" t="n">
        <v>7</v>
      </c>
      <c r="CZ173" s="154" t="n">
        <v>0.0028</v>
      </c>
    </row>
    <row r="174" customFormat="false" ht="12.75" hidden="false" customHeight="false" outlineLevel="0" collapsed="false">
      <c r="A174" s="181" t="n">
        <v>124</v>
      </c>
      <c r="B174" s="182" t="s">
        <v>391</v>
      </c>
      <c r="C174" s="183" t="s">
        <v>392</v>
      </c>
      <c r="D174" s="184" t="s">
        <v>138</v>
      </c>
      <c r="E174" s="185" t="n">
        <v>5.2</v>
      </c>
      <c r="F174" s="185"/>
      <c r="G174" s="186" t="n">
        <f aca="false">E174*F174</f>
        <v>0</v>
      </c>
      <c r="O174" s="180" t="n">
        <v>2</v>
      </c>
      <c r="AA174" s="154" t="n">
        <v>1</v>
      </c>
      <c r="AB174" s="154" t="n">
        <v>0</v>
      </c>
      <c r="AC174" s="154" t="n">
        <v>0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7" t="n">
        <v>1</v>
      </c>
      <c r="CB174" s="187" t="n">
        <v>0</v>
      </c>
      <c r="CZ174" s="154" t="n">
        <v>0.0028</v>
      </c>
    </row>
    <row r="175" customFormat="false" ht="12.75" hidden="false" customHeight="false" outlineLevel="0" collapsed="false">
      <c r="A175" s="181" t="n">
        <v>125</v>
      </c>
      <c r="B175" s="182" t="s">
        <v>393</v>
      </c>
      <c r="C175" s="183" t="s">
        <v>394</v>
      </c>
      <c r="D175" s="184" t="s">
        <v>180</v>
      </c>
      <c r="E175" s="185" t="n">
        <v>246</v>
      </c>
      <c r="F175" s="185"/>
      <c r="G175" s="186" t="n">
        <f aca="false">E175*F175</f>
        <v>0</v>
      </c>
      <c r="O175" s="180" t="n">
        <v>2</v>
      </c>
      <c r="AA175" s="154" t="n">
        <v>1</v>
      </c>
      <c r="AB175" s="154" t="n">
        <v>0</v>
      </c>
      <c r="AC175" s="154" t="n">
        <v>0</v>
      </c>
      <c r="AZ175" s="154" t="n">
        <v>2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7" t="n">
        <v>1</v>
      </c>
      <c r="CB175" s="187" t="n">
        <v>0</v>
      </c>
      <c r="CZ175" s="154" t="n">
        <v>8E-005</v>
      </c>
    </row>
    <row r="176" customFormat="false" ht="23.25" hidden="false" customHeight="true" outlineLevel="0" collapsed="false">
      <c r="A176" s="181"/>
      <c r="B176" s="206" t="s">
        <v>395</v>
      </c>
      <c r="C176" s="207" t="s">
        <v>396</v>
      </c>
      <c r="D176" s="207"/>
      <c r="E176" s="207"/>
      <c r="F176" s="207"/>
      <c r="G176" s="207"/>
      <c r="O176" s="180"/>
      <c r="CA176" s="187"/>
      <c r="CB176" s="187"/>
    </row>
    <row r="177" customFormat="false" ht="12.75" hidden="false" customHeight="false" outlineLevel="0" collapsed="false">
      <c r="A177" s="181" t="n">
        <v>126</v>
      </c>
      <c r="B177" s="182" t="s">
        <v>397</v>
      </c>
      <c r="C177" s="183" t="s">
        <v>398</v>
      </c>
      <c r="D177" s="184" t="s">
        <v>138</v>
      </c>
      <c r="E177" s="185" t="n">
        <v>410.5</v>
      </c>
      <c r="F177" s="185"/>
      <c r="G177" s="186" t="n">
        <f aca="false">E177*F177</f>
        <v>0</v>
      </c>
      <c r="O177" s="180" t="n">
        <v>2</v>
      </c>
      <c r="AA177" s="154" t="n">
        <v>1</v>
      </c>
      <c r="AB177" s="154" t="n">
        <v>7</v>
      </c>
      <c r="AC177" s="154" t="n">
        <v>7</v>
      </c>
      <c r="AZ177" s="154" t="n">
        <v>2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7" t="n">
        <v>1</v>
      </c>
      <c r="CB177" s="187" t="n">
        <v>7</v>
      </c>
      <c r="CZ177" s="154" t="n">
        <v>0.00012</v>
      </c>
    </row>
    <row r="178" customFormat="false" ht="24.75" hidden="false" customHeight="true" outlineLevel="0" collapsed="false">
      <c r="A178" s="181"/>
      <c r="B178" s="206" t="s">
        <v>395</v>
      </c>
      <c r="C178" s="207" t="s">
        <v>399</v>
      </c>
      <c r="D178" s="207"/>
      <c r="E178" s="207"/>
      <c r="F178" s="207"/>
      <c r="G178" s="207"/>
      <c r="O178" s="180"/>
      <c r="CA178" s="187"/>
      <c r="CB178" s="187"/>
    </row>
    <row r="179" customFormat="false" ht="12.75" hidden="false" customHeight="false" outlineLevel="0" collapsed="false">
      <c r="A179" s="181" t="n">
        <v>127</v>
      </c>
      <c r="B179" s="182" t="s">
        <v>400</v>
      </c>
      <c r="C179" s="183" t="s">
        <v>401</v>
      </c>
      <c r="D179" s="184" t="s">
        <v>138</v>
      </c>
      <c r="E179" s="185" t="n">
        <v>50</v>
      </c>
      <c r="F179" s="185"/>
      <c r="G179" s="186" t="n">
        <f aca="false">E179*F179</f>
        <v>0</v>
      </c>
      <c r="O179" s="180" t="n">
        <v>2</v>
      </c>
      <c r="AA179" s="154" t="n">
        <v>1</v>
      </c>
      <c r="AB179" s="154" t="n">
        <v>7</v>
      </c>
      <c r="AC179" s="154" t="n">
        <v>7</v>
      </c>
      <c r="AZ179" s="154" t="n">
        <v>2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7" t="n">
        <v>1</v>
      </c>
      <c r="CB179" s="187" t="n">
        <v>7</v>
      </c>
      <c r="CZ179" s="154" t="n">
        <v>0.0001</v>
      </c>
    </row>
    <row r="180" customFormat="false" ht="26.25" hidden="false" customHeight="true" outlineLevel="0" collapsed="false">
      <c r="A180" s="181"/>
      <c r="B180" s="206" t="s">
        <v>395</v>
      </c>
      <c r="C180" s="207" t="s">
        <v>399</v>
      </c>
      <c r="D180" s="207"/>
      <c r="E180" s="207"/>
      <c r="F180" s="207"/>
      <c r="G180" s="207"/>
      <c r="O180" s="180"/>
      <c r="CA180" s="187"/>
      <c r="CB180" s="187"/>
    </row>
    <row r="181" customFormat="false" ht="12.75" hidden="false" customHeight="false" outlineLevel="0" collapsed="false">
      <c r="A181" s="181" t="n">
        <v>128</v>
      </c>
      <c r="B181" s="182" t="s">
        <v>402</v>
      </c>
      <c r="C181" s="183" t="s">
        <v>403</v>
      </c>
      <c r="D181" s="184" t="s">
        <v>138</v>
      </c>
      <c r="E181" s="185" t="n">
        <v>490</v>
      </c>
      <c r="F181" s="185"/>
      <c r="G181" s="186" t="n">
        <f aca="false">E181*F181</f>
        <v>0</v>
      </c>
      <c r="O181" s="180" t="n">
        <v>2</v>
      </c>
      <c r="AA181" s="154" t="n">
        <v>1</v>
      </c>
      <c r="AB181" s="154" t="n">
        <v>7</v>
      </c>
      <c r="AC181" s="154" t="n">
        <v>7</v>
      </c>
      <c r="AZ181" s="154" t="n">
        <v>2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7" t="n">
        <v>1</v>
      </c>
      <c r="CB181" s="187" t="n">
        <v>7</v>
      </c>
      <c r="CZ181" s="154" t="n">
        <v>0.0001</v>
      </c>
    </row>
    <row r="182" customFormat="false" ht="25.5" hidden="false" customHeight="true" outlineLevel="0" collapsed="false">
      <c r="A182" s="181"/>
      <c r="B182" s="206" t="s">
        <v>395</v>
      </c>
      <c r="C182" s="207" t="s">
        <v>399</v>
      </c>
      <c r="D182" s="207"/>
      <c r="E182" s="207"/>
      <c r="F182" s="207"/>
      <c r="G182" s="207"/>
      <c r="O182" s="180"/>
      <c r="CA182" s="187"/>
      <c r="CB182" s="187"/>
    </row>
    <row r="183" customFormat="false" ht="12.75" hidden="false" customHeight="false" outlineLevel="0" collapsed="false">
      <c r="A183" s="181" t="n">
        <v>129</v>
      </c>
      <c r="B183" s="182" t="s">
        <v>404</v>
      </c>
      <c r="C183" s="183" t="s">
        <v>405</v>
      </c>
      <c r="D183" s="184" t="s">
        <v>180</v>
      </c>
      <c r="E183" s="185" t="n">
        <v>8</v>
      </c>
      <c r="F183" s="185"/>
      <c r="G183" s="186" t="n">
        <f aca="false">E183*F183</f>
        <v>0</v>
      </c>
      <c r="O183" s="180" t="n">
        <v>2</v>
      </c>
      <c r="AA183" s="154" t="n">
        <v>1</v>
      </c>
      <c r="AB183" s="154" t="n">
        <v>7</v>
      </c>
      <c r="AC183" s="154" t="n">
        <v>7</v>
      </c>
      <c r="AZ183" s="154" t="n">
        <v>2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7" t="n">
        <v>1</v>
      </c>
      <c r="CB183" s="187" t="n">
        <v>7</v>
      </c>
      <c r="CZ183" s="154" t="n">
        <v>0</v>
      </c>
    </row>
    <row r="184" customFormat="false" ht="12.75" hidden="false" customHeight="false" outlineLevel="0" collapsed="false">
      <c r="A184" s="181" t="n">
        <v>130</v>
      </c>
      <c r="B184" s="182" t="s">
        <v>406</v>
      </c>
      <c r="C184" s="183" t="s">
        <v>407</v>
      </c>
      <c r="D184" s="184" t="s">
        <v>229</v>
      </c>
      <c r="E184" s="185" t="n">
        <v>62</v>
      </c>
      <c r="F184" s="185"/>
      <c r="G184" s="186" t="n">
        <f aca="false">E184*F184</f>
        <v>0</v>
      </c>
      <c r="O184" s="180" t="n">
        <v>2</v>
      </c>
      <c r="AA184" s="154" t="n">
        <v>1</v>
      </c>
      <c r="AB184" s="154" t="n">
        <v>7</v>
      </c>
      <c r="AC184" s="154" t="n">
        <v>7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7" t="n">
        <v>1</v>
      </c>
      <c r="CB184" s="187" t="n">
        <v>7</v>
      </c>
      <c r="CZ184" s="154" t="n">
        <v>0</v>
      </c>
    </row>
    <row r="185" customFormat="false" ht="12.75" hidden="false" customHeight="false" outlineLevel="0" collapsed="false">
      <c r="A185" s="181" t="n">
        <v>131</v>
      </c>
      <c r="B185" s="182" t="s">
        <v>408</v>
      </c>
      <c r="C185" s="183" t="s">
        <v>409</v>
      </c>
      <c r="D185" s="184" t="s">
        <v>229</v>
      </c>
      <c r="E185" s="185" t="n">
        <v>20</v>
      </c>
      <c r="F185" s="185"/>
      <c r="G185" s="186" t="n">
        <f aca="false">E185*F185</f>
        <v>0</v>
      </c>
      <c r="O185" s="180" t="n">
        <v>2</v>
      </c>
      <c r="AA185" s="154" t="n">
        <v>1</v>
      </c>
      <c r="AB185" s="154" t="n">
        <v>7</v>
      </c>
      <c r="AC185" s="154" t="n">
        <v>7</v>
      </c>
      <c r="AZ185" s="154" t="n">
        <v>2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7" t="n">
        <v>1</v>
      </c>
      <c r="CB185" s="187" t="n">
        <v>7</v>
      </c>
      <c r="CZ185" s="154" t="n">
        <v>0.00039</v>
      </c>
    </row>
    <row r="186" customFormat="false" ht="12.75" hidden="false" customHeight="false" outlineLevel="0" collapsed="false">
      <c r="A186" s="181" t="n">
        <v>132</v>
      </c>
      <c r="B186" s="182" t="s">
        <v>410</v>
      </c>
      <c r="C186" s="183" t="s">
        <v>411</v>
      </c>
      <c r="D186" s="184" t="s">
        <v>180</v>
      </c>
      <c r="E186" s="185" t="n">
        <v>1</v>
      </c>
      <c r="F186" s="185"/>
      <c r="G186" s="186" t="n">
        <f aca="false">E186*F186</f>
        <v>0</v>
      </c>
      <c r="O186" s="180" t="n">
        <v>2</v>
      </c>
      <c r="AA186" s="154" t="n">
        <v>1</v>
      </c>
      <c r="AB186" s="154" t="n">
        <v>7</v>
      </c>
      <c r="AC186" s="154" t="n">
        <v>7</v>
      </c>
      <c r="AZ186" s="154" t="n">
        <v>2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7" t="n">
        <v>1</v>
      </c>
      <c r="CB186" s="187" t="n">
        <v>7</v>
      </c>
      <c r="CZ186" s="154" t="n">
        <v>0.0032</v>
      </c>
    </row>
    <row r="187" customFormat="false" ht="12.75" hidden="false" customHeight="false" outlineLevel="0" collapsed="false">
      <c r="A187" s="181" t="n">
        <v>133</v>
      </c>
      <c r="B187" s="182" t="s">
        <v>412</v>
      </c>
      <c r="C187" s="183" t="s">
        <v>413</v>
      </c>
      <c r="D187" s="184" t="s">
        <v>180</v>
      </c>
      <c r="E187" s="185" t="n">
        <v>1</v>
      </c>
      <c r="F187" s="185"/>
      <c r="G187" s="186" t="n">
        <f aca="false">E187*F187</f>
        <v>0</v>
      </c>
      <c r="O187" s="180" t="n">
        <v>2</v>
      </c>
      <c r="AA187" s="154" t="n">
        <v>1</v>
      </c>
      <c r="AB187" s="154" t="n">
        <v>7</v>
      </c>
      <c r="AC187" s="154" t="n">
        <v>7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7" t="n">
        <v>1</v>
      </c>
      <c r="CB187" s="187" t="n">
        <v>7</v>
      </c>
      <c r="CZ187" s="154" t="n">
        <v>0.0032</v>
      </c>
    </row>
    <row r="188" customFormat="false" ht="12.75" hidden="false" customHeight="false" outlineLevel="0" collapsed="false">
      <c r="A188" s="181" t="n">
        <v>134</v>
      </c>
      <c r="B188" s="182" t="s">
        <v>414</v>
      </c>
      <c r="C188" s="183" t="s">
        <v>415</v>
      </c>
      <c r="D188" s="184" t="s">
        <v>180</v>
      </c>
      <c r="E188" s="185" t="n">
        <v>1</v>
      </c>
      <c r="F188" s="185"/>
      <c r="G188" s="186" t="n">
        <f aca="false">E188*F188</f>
        <v>0</v>
      </c>
      <c r="O188" s="180" t="n">
        <v>2</v>
      </c>
      <c r="AA188" s="154" t="n">
        <v>1</v>
      </c>
      <c r="AB188" s="154" t="n">
        <v>7</v>
      </c>
      <c r="AC188" s="154" t="n">
        <v>7</v>
      </c>
      <c r="AZ188" s="154" t="n">
        <v>2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7" t="n">
        <v>1</v>
      </c>
      <c r="CB188" s="187" t="n">
        <v>7</v>
      </c>
      <c r="CZ188" s="154" t="n">
        <v>0.0095</v>
      </c>
    </row>
    <row r="189" customFormat="false" ht="12.75" hidden="false" customHeight="false" outlineLevel="0" collapsed="false">
      <c r="A189" s="181" t="n">
        <v>135</v>
      </c>
      <c r="B189" s="182" t="s">
        <v>416</v>
      </c>
      <c r="C189" s="183" t="s">
        <v>417</v>
      </c>
      <c r="D189" s="184" t="s">
        <v>180</v>
      </c>
      <c r="E189" s="185" t="n">
        <v>16</v>
      </c>
      <c r="F189" s="185"/>
      <c r="G189" s="186" t="n">
        <f aca="false">E189*F189</f>
        <v>0</v>
      </c>
      <c r="O189" s="180" t="n">
        <v>2</v>
      </c>
      <c r="AA189" s="154" t="n">
        <v>1</v>
      </c>
      <c r="AB189" s="154" t="n">
        <v>7</v>
      </c>
      <c r="AC189" s="154" t="n">
        <v>7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7" t="n">
        <v>1</v>
      </c>
      <c r="CB189" s="187" t="n">
        <v>7</v>
      </c>
      <c r="CZ189" s="154" t="n">
        <v>0.00034</v>
      </c>
    </row>
    <row r="190" customFormat="false" ht="12.75" hidden="false" customHeight="false" outlineLevel="0" collapsed="false">
      <c r="A190" s="181" t="n">
        <v>136</v>
      </c>
      <c r="B190" s="182" t="s">
        <v>418</v>
      </c>
      <c r="C190" s="183" t="s">
        <v>419</v>
      </c>
      <c r="D190" s="184" t="s">
        <v>180</v>
      </c>
      <c r="E190" s="185" t="n">
        <v>34</v>
      </c>
      <c r="F190" s="185"/>
      <c r="G190" s="186" t="n">
        <f aca="false">E190*F190</f>
        <v>0</v>
      </c>
      <c r="O190" s="180" t="n">
        <v>2</v>
      </c>
      <c r="AA190" s="154" t="n">
        <v>1</v>
      </c>
      <c r="AB190" s="154" t="n">
        <v>0</v>
      </c>
      <c r="AC190" s="154" t="n">
        <v>0</v>
      </c>
      <c r="AZ190" s="154" t="n">
        <v>2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7" t="n">
        <v>1</v>
      </c>
      <c r="CB190" s="187" t="n">
        <v>0</v>
      </c>
      <c r="CZ190" s="154" t="n">
        <v>0.00034</v>
      </c>
    </row>
    <row r="191" customFormat="false" ht="12.75" hidden="false" customHeight="false" outlineLevel="0" collapsed="false">
      <c r="A191" s="181" t="n">
        <v>137</v>
      </c>
      <c r="B191" s="182" t="s">
        <v>420</v>
      </c>
      <c r="C191" s="183" t="s">
        <v>421</v>
      </c>
      <c r="D191" s="184" t="s">
        <v>180</v>
      </c>
      <c r="E191" s="185" t="n">
        <v>1</v>
      </c>
      <c r="F191" s="185"/>
      <c r="G191" s="186" t="n">
        <f aca="false">E191*F191</f>
        <v>0</v>
      </c>
      <c r="O191" s="180" t="n">
        <v>2</v>
      </c>
      <c r="AA191" s="154" t="n">
        <v>1</v>
      </c>
      <c r="AB191" s="154" t="n">
        <v>0</v>
      </c>
      <c r="AC191" s="154" t="n">
        <v>0</v>
      </c>
      <c r="AZ191" s="154" t="n">
        <v>2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7" t="n">
        <v>1</v>
      </c>
      <c r="CB191" s="187" t="n">
        <v>0</v>
      </c>
      <c r="CZ191" s="154" t="n">
        <v>0.00034</v>
      </c>
    </row>
    <row r="192" customFormat="false" ht="12.75" hidden="false" customHeight="false" outlineLevel="0" collapsed="false">
      <c r="A192" s="181" t="n">
        <v>138</v>
      </c>
      <c r="B192" s="182" t="s">
        <v>225</v>
      </c>
      <c r="C192" s="183" t="s">
        <v>226</v>
      </c>
      <c r="D192" s="184" t="s">
        <v>180</v>
      </c>
      <c r="E192" s="185" t="n">
        <v>16</v>
      </c>
      <c r="F192" s="185"/>
      <c r="G192" s="186" t="n">
        <f aca="false">E192*F192</f>
        <v>0</v>
      </c>
      <c r="O192" s="180" t="n">
        <v>2</v>
      </c>
      <c r="AA192" s="154" t="n">
        <v>1</v>
      </c>
      <c r="AB192" s="154" t="n">
        <v>7</v>
      </c>
      <c r="AC192" s="154" t="n">
        <v>7</v>
      </c>
      <c r="AZ192" s="154" t="n">
        <v>2</v>
      </c>
      <c r="BA192" s="154" t="n">
        <f aca="false">IF(AZ192=1,G192,0)</f>
        <v>0</v>
      </c>
      <c r="BB192" s="154" t="n">
        <f aca="false">IF(AZ192=2,G192,0)</f>
        <v>0</v>
      </c>
      <c r="BC192" s="154" t="n">
        <f aca="false">IF(AZ192=3,G192,0)</f>
        <v>0</v>
      </c>
      <c r="BD192" s="154" t="n">
        <f aca="false">IF(AZ192=4,G192,0)</f>
        <v>0</v>
      </c>
      <c r="BE192" s="154" t="n">
        <f aca="false">IF(AZ192=5,G192,0)</f>
        <v>0</v>
      </c>
      <c r="CA192" s="187" t="n">
        <v>1</v>
      </c>
      <c r="CB192" s="187" t="n">
        <v>7</v>
      </c>
      <c r="CZ192" s="154" t="n">
        <v>0.0005</v>
      </c>
    </row>
    <row r="193" customFormat="false" ht="12.75" hidden="false" customHeight="false" outlineLevel="0" collapsed="false">
      <c r="A193" s="181" t="n">
        <v>139</v>
      </c>
      <c r="B193" s="182" t="s">
        <v>422</v>
      </c>
      <c r="C193" s="183" t="s">
        <v>423</v>
      </c>
      <c r="D193" s="184" t="s">
        <v>180</v>
      </c>
      <c r="E193" s="185" t="n">
        <v>5</v>
      </c>
      <c r="F193" s="185"/>
      <c r="G193" s="186" t="n">
        <f aca="false">E193*F193</f>
        <v>0</v>
      </c>
      <c r="O193" s="180" t="n">
        <v>2</v>
      </c>
      <c r="AA193" s="154" t="n">
        <v>1</v>
      </c>
      <c r="AB193" s="154" t="n">
        <v>7</v>
      </c>
      <c r="AC193" s="154" t="n">
        <v>7</v>
      </c>
      <c r="AZ193" s="154" t="n">
        <v>2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7" t="n">
        <v>1</v>
      </c>
      <c r="CB193" s="187" t="n">
        <v>7</v>
      </c>
      <c r="CZ193" s="154" t="n">
        <v>0.0007</v>
      </c>
    </row>
    <row r="194" customFormat="false" ht="12.75" hidden="false" customHeight="false" outlineLevel="0" collapsed="false">
      <c r="A194" s="181" t="n">
        <v>140</v>
      </c>
      <c r="B194" s="182" t="s">
        <v>424</v>
      </c>
      <c r="C194" s="183" t="s">
        <v>425</v>
      </c>
      <c r="D194" s="184" t="s">
        <v>180</v>
      </c>
      <c r="E194" s="185" t="n">
        <v>6</v>
      </c>
      <c r="F194" s="185"/>
      <c r="G194" s="186" t="n">
        <f aca="false">E194*F194</f>
        <v>0</v>
      </c>
      <c r="O194" s="180" t="n">
        <v>2</v>
      </c>
      <c r="AA194" s="154" t="n">
        <v>1</v>
      </c>
      <c r="AB194" s="154" t="n">
        <v>7</v>
      </c>
      <c r="AC194" s="154" t="n">
        <v>7</v>
      </c>
      <c r="AZ194" s="154" t="n">
        <v>2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7" t="n">
        <v>1</v>
      </c>
      <c r="CB194" s="187" t="n">
        <v>7</v>
      </c>
      <c r="CZ194" s="154" t="n">
        <v>0.00107</v>
      </c>
    </row>
    <row r="195" customFormat="false" ht="12.75" hidden="false" customHeight="false" outlineLevel="0" collapsed="false">
      <c r="A195" s="181" t="n">
        <v>141</v>
      </c>
      <c r="B195" s="182" t="s">
        <v>426</v>
      </c>
      <c r="C195" s="183" t="s">
        <v>427</v>
      </c>
      <c r="D195" s="184" t="s">
        <v>180</v>
      </c>
      <c r="E195" s="185" t="n">
        <v>10</v>
      </c>
      <c r="F195" s="185"/>
      <c r="G195" s="186" t="n">
        <f aca="false">E195*F195</f>
        <v>0</v>
      </c>
      <c r="O195" s="180" t="n">
        <v>2</v>
      </c>
      <c r="AA195" s="154" t="n">
        <v>1</v>
      </c>
      <c r="AB195" s="154" t="n">
        <v>7</v>
      </c>
      <c r="AC195" s="154" t="n">
        <v>7</v>
      </c>
      <c r="AZ195" s="154" t="n">
        <v>2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7" t="n">
        <v>1</v>
      </c>
      <c r="CB195" s="187" t="n">
        <v>7</v>
      </c>
      <c r="CZ195" s="154" t="n">
        <v>0.00168</v>
      </c>
    </row>
    <row r="196" customFormat="false" ht="12.75" hidden="false" customHeight="false" outlineLevel="0" collapsed="false">
      <c r="A196" s="181" t="n">
        <v>142</v>
      </c>
      <c r="B196" s="182" t="s">
        <v>428</v>
      </c>
      <c r="C196" s="183" t="s">
        <v>429</v>
      </c>
      <c r="D196" s="184" t="s">
        <v>180</v>
      </c>
      <c r="E196" s="185" t="n">
        <v>2</v>
      </c>
      <c r="F196" s="185"/>
      <c r="G196" s="186" t="n">
        <f aca="false">E196*F196</f>
        <v>0</v>
      </c>
      <c r="O196" s="180" t="n">
        <v>2</v>
      </c>
      <c r="AA196" s="154" t="n">
        <v>1</v>
      </c>
      <c r="AB196" s="154" t="n">
        <v>0</v>
      </c>
      <c r="AC196" s="154" t="n">
        <v>0</v>
      </c>
      <c r="AZ196" s="154" t="n">
        <v>2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7" t="n">
        <v>1</v>
      </c>
      <c r="CB196" s="187" t="n">
        <v>0</v>
      </c>
      <c r="CZ196" s="154" t="n">
        <v>0.00168</v>
      </c>
    </row>
    <row r="197" customFormat="false" ht="12.75" hidden="false" customHeight="false" outlineLevel="0" collapsed="false">
      <c r="A197" s="181" t="n">
        <v>143</v>
      </c>
      <c r="B197" s="182" t="s">
        <v>430</v>
      </c>
      <c r="C197" s="183" t="s">
        <v>431</v>
      </c>
      <c r="D197" s="184" t="s">
        <v>180</v>
      </c>
      <c r="E197" s="185" t="n">
        <v>7</v>
      </c>
      <c r="F197" s="185"/>
      <c r="G197" s="186" t="n">
        <f aca="false">E197*F197</f>
        <v>0</v>
      </c>
      <c r="O197" s="180" t="n">
        <v>2</v>
      </c>
      <c r="AA197" s="154" t="n">
        <v>1</v>
      </c>
      <c r="AB197" s="154" t="n">
        <v>7</v>
      </c>
      <c r="AC197" s="154" t="n">
        <v>7</v>
      </c>
      <c r="AZ197" s="154" t="n">
        <v>2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7" t="n">
        <v>1</v>
      </c>
      <c r="CB197" s="187" t="n">
        <v>7</v>
      </c>
      <c r="CZ197" s="154" t="n">
        <v>0.00315</v>
      </c>
    </row>
    <row r="198" customFormat="false" ht="12.75" hidden="false" customHeight="false" outlineLevel="0" collapsed="false">
      <c r="A198" s="181" t="n">
        <v>144</v>
      </c>
      <c r="B198" s="182" t="s">
        <v>432</v>
      </c>
      <c r="C198" s="183" t="s">
        <v>433</v>
      </c>
      <c r="D198" s="184" t="s">
        <v>180</v>
      </c>
      <c r="E198" s="185" t="n">
        <v>2</v>
      </c>
      <c r="F198" s="185"/>
      <c r="G198" s="186" t="n">
        <f aca="false">E198*F198</f>
        <v>0</v>
      </c>
      <c r="O198" s="180" t="n">
        <v>2</v>
      </c>
      <c r="AA198" s="154" t="n">
        <v>1</v>
      </c>
      <c r="AB198" s="154" t="n">
        <v>7</v>
      </c>
      <c r="AC198" s="154" t="n">
        <v>7</v>
      </c>
      <c r="AZ198" s="154" t="n">
        <v>2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7" t="n">
        <v>1</v>
      </c>
      <c r="CB198" s="187" t="n">
        <v>7</v>
      </c>
      <c r="CZ198" s="154" t="n">
        <v>0.0004</v>
      </c>
    </row>
    <row r="199" customFormat="false" ht="12.75" hidden="false" customHeight="false" outlineLevel="0" collapsed="false">
      <c r="A199" s="181" t="n">
        <v>145</v>
      </c>
      <c r="B199" s="182" t="s">
        <v>434</v>
      </c>
      <c r="C199" s="183" t="s">
        <v>435</v>
      </c>
      <c r="D199" s="184" t="s">
        <v>180</v>
      </c>
      <c r="E199" s="185" t="n">
        <v>1</v>
      </c>
      <c r="F199" s="185"/>
      <c r="G199" s="186" t="n">
        <f aca="false">E199*F199</f>
        <v>0</v>
      </c>
      <c r="O199" s="180" t="n">
        <v>2</v>
      </c>
      <c r="AA199" s="154" t="n">
        <v>1</v>
      </c>
      <c r="AB199" s="154" t="n">
        <v>7</v>
      </c>
      <c r="AC199" s="154" t="n">
        <v>7</v>
      </c>
      <c r="AZ199" s="154" t="n">
        <v>2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7" t="n">
        <v>1</v>
      </c>
      <c r="CB199" s="187" t="n">
        <v>7</v>
      </c>
      <c r="CZ199" s="154" t="n">
        <v>0.00057</v>
      </c>
    </row>
    <row r="200" customFormat="false" ht="12.75" hidden="false" customHeight="false" outlineLevel="0" collapsed="false">
      <c r="A200" s="181" t="n">
        <v>146</v>
      </c>
      <c r="B200" s="182" t="s">
        <v>436</v>
      </c>
      <c r="C200" s="183" t="s">
        <v>437</v>
      </c>
      <c r="D200" s="184" t="s">
        <v>180</v>
      </c>
      <c r="E200" s="185" t="n">
        <v>1</v>
      </c>
      <c r="F200" s="185"/>
      <c r="G200" s="186" t="n">
        <f aca="false">E200*F200</f>
        <v>0</v>
      </c>
      <c r="O200" s="180" t="n">
        <v>2</v>
      </c>
      <c r="AA200" s="154" t="n">
        <v>1</v>
      </c>
      <c r="AB200" s="154" t="n">
        <v>7</v>
      </c>
      <c r="AC200" s="154" t="n">
        <v>7</v>
      </c>
      <c r="AZ200" s="154" t="n">
        <v>2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7" t="n">
        <v>1</v>
      </c>
      <c r="CB200" s="187" t="n">
        <v>7</v>
      </c>
      <c r="CZ200" s="154" t="n">
        <v>0.0008</v>
      </c>
    </row>
    <row r="201" customFormat="false" ht="12.75" hidden="false" customHeight="false" outlineLevel="0" collapsed="false">
      <c r="A201" s="181" t="n">
        <v>147</v>
      </c>
      <c r="B201" s="182" t="s">
        <v>438</v>
      </c>
      <c r="C201" s="183" t="s">
        <v>439</v>
      </c>
      <c r="D201" s="184" t="s">
        <v>180</v>
      </c>
      <c r="E201" s="185" t="n">
        <v>1</v>
      </c>
      <c r="F201" s="185"/>
      <c r="G201" s="186" t="n">
        <f aca="false">E201*F201</f>
        <v>0</v>
      </c>
      <c r="O201" s="180" t="n">
        <v>2</v>
      </c>
      <c r="AA201" s="154" t="n">
        <v>1</v>
      </c>
      <c r="AB201" s="154" t="n">
        <v>7</v>
      </c>
      <c r="AC201" s="154" t="n">
        <v>7</v>
      </c>
      <c r="AZ201" s="154" t="n">
        <v>2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7" t="n">
        <v>1</v>
      </c>
      <c r="CB201" s="187" t="n">
        <v>7</v>
      </c>
      <c r="CZ201" s="154" t="n">
        <v>0.0012</v>
      </c>
    </row>
    <row r="202" customFormat="false" ht="12.75" hidden="false" customHeight="false" outlineLevel="0" collapsed="false">
      <c r="A202" s="181" t="n">
        <v>148</v>
      </c>
      <c r="B202" s="182" t="s">
        <v>440</v>
      </c>
      <c r="C202" s="183" t="s">
        <v>441</v>
      </c>
      <c r="D202" s="184" t="s">
        <v>180</v>
      </c>
      <c r="E202" s="185" t="n">
        <v>246</v>
      </c>
      <c r="F202" s="185"/>
      <c r="G202" s="186" t="n">
        <f aca="false">E202*F202</f>
        <v>0</v>
      </c>
      <c r="O202" s="180" t="n">
        <v>2</v>
      </c>
      <c r="AA202" s="154" t="n">
        <v>1</v>
      </c>
      <c r="AB202" s="154" t="n">
        <v>7</v>
      </c>
      <c r="AC202" s="154" t="n">
        <v>7</v>
      </c>
      <c r="AZ202" s="154" t="n">
        <v>2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7" t="n">
        <v>1</v>
      </c>
      <c r="CB202" s="187" t="n">
        <v>7</v>
      </c>
      <c r="CZ202" s="154" t="n">
        <v>0</v>
      </c>
    </row>
    <row r="203" customFormat="false" ht="12.75" hidden="false" customHeight="false" outlineLevel="0" collapsed="false">
      <c r="A203" s="181" t="n">
        <v>149</v>
      </c>
      <c r="B203" s="182" t="s">
        <v>442</v>
      </c>
      <c r="C203" s="183" t="s">
        <v>443</v>
      </c>
      <c r="D203" s="184" t="s">
        <v>229</v>
      </c>
      <c r="E203" s="185" t="n">
        <v>3</v>
      </c>
      <c r="F203" s="185"/>
      <c r="G203" s="186" t="n">
        <f aca="false">E203*F203</f>
        <v>0</v>
      </c>
      <c r="O203" s="180" t="n">
        <v>2</v>
      </c>
      <c r="AA203" s="154" t="n">
        <v>1</v>
      </c>
      <c r="AB203" s="154" t="n">
        <v>7</v>
      </c>
      <c r="AC203" s="154" t="n">
        <v>7</v>
      </c>
      <c r="AZ203" s="154" t="n">
        <v>2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87" t="n">
        <v>1</v>
      </c>
      <c r="CB203" s="187" t="n">
        <v>7</v>
      </c>
      <c r="CZ203" s="154" t="n">
        <v>0.03016</v>
      </c>
    </row>
    <row r="204" customFormat="false" ht="12.75" hidden="false" customHeight="false" outlineLevel="0" collapsed="false">
      <c r="A204" s="181" t="n">
        <v>150</v>
      </c>
      <c r="B204" s="182" t="s">
        <v>444</v>
      </c>
      <c r="C204" s="183" t="s">
        <v>445</v>
      </c>
      <c r="D204" s="184" t="s">
        <v>180</v>
      </c>
      <c r="E204" s="185" t="n">
        <v>9</v>
      </c>
      <c r="F204" s="185"/>
      <c r="G204" s="186" t="n">
        <f aca="false">E204*F204</f>
        <v>0</v>
      </c>
      <c r="O204" s="180" t="n">
        <v>2</v>
      </c>
      <c r="AA204" s="154" t="n">
        <v>1</v>
      </c>
      <c r="AB204" s="154" t="n">
        <v>7</v>
      </c>
      <c r="AC204" s="154" t="n">
        <v>7</v>
      </c>
      <c r="AZ204" s="154" t="n">
        <v>2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7" t="n">
        <v>1</v>
      </c>
      <c r="CB204" s="187" t="n">
        <v>7</v>
      </c>
      <c r="CZ204" s="154" t="n">
        <v>4E-005</v>
      </c>
    </row>
    <row r="205" customFormat="false" ht="12.75" hidden="false" customHeight="false" outlineLevel="0" collapsed="false">
      <c r="A205" s="181" t="n">
        <v>151</v>
      </c>
      <c r="B205" s="182" t="s">
        <v>446</v>
      </c>
      <c r="C205" s="183" t="s">
        <v>447</v>
      </c>
      <c r="D205" s="184" t="s">
        <v>180</v>
      </c>
      <c r="E205" s="185" t="n">
        <v>1</v>
      </c>
      <c r="F205" s="185"/>
      <c r="G205" s="186" t="n">
        <f aca="false">E205*F205</f>
        <v>0</v>
      </c>
      <c r="O205" s="180" t="n">
        <v>2</v>
      </c>
      <c r="AA205" s="154" t="n">
        <v>1</v>
      </c>
      <c r="AB205" s="154" t="n">
        <v>0</v>
      </c>
      <c r="AC205" s="154" t="n">
        <v>0</v>
      </c>
      <c r="AZ205" s="154" t="n">
        <v>2</v>
      </c>
      <c r="BA205" s="154" t="n">
        <f aca="false">IF(AZ205=1,G205,0)</f>
        <v>0</v>
      </c>
      <c r="BB205" s="154" t="n">
        <f aca="false">IF(AZ205=2,G205,0)</f>
        <v>0</v>
      </c>
      <c r="BC205" s="154" t="n">
        <f aca="false">IF(AZ205=3,G205,0)</f>
        <v>0</v>
      </c>
      <c r="BD205" s="154" t="n">
        <f aca="false">IF(AZ205=4,G205,0)</f>
        <v>0</v>
      </c>
      <c r="BE205" s="154" t="n">
        <f aca="false">IF(AZ205=5,G205,0)</f>
        <v>0</v>
      </c>
      <c r="CA205" s="187" t="n">
        <v>1</v>
      </c>
      <c r="CB205" s="187" t="n">
        <v>0</v>
      </c>
      <c r="CZ205" s="154" t="n">
        <v>0.00346</v>
      </c>
    </row>
    <row r="206" customFormat="false" ht="12.75" hidden="false" customHeight="false" outlineLevel="0" collapsed="false">
      <c r="A206" s="181" t="n">
        <v>152</v>
      </c>
      <c r="B206" s="182" t="s">
        <v>448</v>
      </c>
      <c r="C206" s="183" t="s">
        <v>449</v>
      </c>
      <c r="D206" s="184" t="s">
        <v>180</v>
      </c>
      <c r="E206" s="185" t="n">
        <v>1</v>
      </c>
      <c r="F206" s="185"/>
      <c r="G206" s="186" t="n">
        <f aca="false">E206*F206</f>
        <v>0</v>
      </c>
      <c r="O206" s="180" t="n">
        <v>2</v>
      </c>
      <c r="AA206" s="154" t="n">
        <v>1</v>
      </c>
      <c r="AB206" s="154" t="n">
        <v>0</v>
      </c>
      <c r="AC206" s="154" t="n">
        <v>0</v>
      </c>
      <c r="AZ206" s="154" t="n">
        <v>2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7" t="n">
        <v>1</v>
      </c>
      <c r="CB206" s="187" t="n">
        <v>0</v>
      </c>
      <c r="CZ206" s="154" t="n">
        <v>0.00346</v>
      </c>
    </row>
    <row r="207" customFormat="false" ht="12.75" hidden="false" customHeight="false" outlineLevel="0" collapsed="false">
      <c r="A207" s="181" t="n">
        <v>153</v>
      </c>
      <c r="B207" s="182" t="s">
        <v>450</v>
      </c>
      <c r="C207" s="183" t="s">
        <v>451</v>
      </c>
      <c r="D207" s="184" t="s">
        <v>180</v>
      </c>
      <c r="E207" s="185" t="n">
        <v>1</v>
      </c>
      <c r="F207" s="185"/>
      <c r="G207" s="186" t="n">
        <f aca="false">E207*F207</f>
        <v>0</v>
      </c>
      <c r="O207" s="180" t="n">
        <v>2</v>
      </c>
      <c r="AA207" s="154" t="n">
        <v>1</v>
      </c>
      <c r="AB207" s="154" t="n">
        <v>0</v>
      </c>
      <c r="AC207" s="154" t="n">
        <v>0</v>
      </c>
      <c r="AZ207" s="154" t="n">
        <v>2</v>
      </c>
      <c r="BA207" s="154" t="n">
        <f aca="false">IF(AZ207=1,G207,0)</f>
        <v>0</v>
      </c>
      <c r="BB207" s="154" t="n">
        <f aca="false">IF(AZ207=2,G207,0)</f>
        <v>0</v>
      </c>
      <c r="BC207" s="154" t="n">
        <f aca="false">IF(AZ207=3,G207,0)</f>
        <v>0</v>
      </c>
      <c r="BD207" s="154" t="n">
        <f aca="false">IF(AZ207=4,G207,0)</f>
        <v>0</v>
      </c>
      <c r="BE207" s="154" t="n">
        <f aca="false">IF(AZ207=5,G207,0)</f>
        <v>0</v>
      </c>
      <c r="CA207" s="187" t="n">
        <v>1</v>
      </c>
      <c r="CB207" s="187" t="n">
        <v>0</v>
      </c>
      <c r="CZ207" s="154" t="n">
        <v>0.00346</v>
      </c>
    </row>
    <row r="208" customFormat="false" ht="12.75" hidden="false" customHeight="false" outlineLevel="0" collapsed="false">
      <c r="A208" s="181" t="n">
        <v>154</v>
      </c>
      <c r="B208" s="182" t="s">
        <v>452</v>
      </c>
      <c r="C208" s="183" t="s">
        <v>453</v>
      </c>
      <c r="D208" s="184" t="s">
        <v>180</v>
      </c>
      <c r="E208" s="185" t="n">
        <v>4</v>
      </c>
      <c r="F208" s="185"/>
      <c r="G208" s="186" t="n">
        <f aca="false">E208*F208</f>
        <v>0</v>
      </c>
      <c r="O208" s="180" t="n">
        <v>2</v>
      </c>
      <c r="AA208" s="154" t="n">
        <v>1</v>
      </c>
      <c r="AB208" s="154" t="n">
        <v>0</v>
      </c>
      <c r="AC208" s="154" t="n">
        <v>0</v>
      </c>
      <c r="AZ208" s="154" t="n">
        <v>2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7" t="n">
        <v>1</v>
      </c>
      <c r="CB208" s="187" t="n">
        <v>0</v>
      </c>
      <c r="CZ208" s="154" t="n">
        <v>0.00346</v>
      </c>
    </row>
    <row r="209" customFormat="false" ht="12.75" hidden="false" customHeight="false" outlineLevel="0" collapsed="false">
      <c r="A209" s="181" t="n">
        <v>155</v>
      </c>
      <c r="B209" s="182" t="s">
        <v>454</v>
      </c>
      <c r="C209" s="183" t="s">
        <v>455</v>
      </c>
      <c r="D209" s="184" t="s">
        <v>180</v>
      </c>
      <c r="E209" s="185" t="n">
        <v>1</v>
      </c>
      <c r="F209" s="185"/>
      <c r="G209" s="186" t="n">
        <f aca="false">E209*F209</f>
        <v>0</v>
      </c>
      <c r="O209" s="180" t="n">
        <v>2</v>
      </c>
      <c r="AA209" s="154" t="n">
        <v>1</v>
      </c>
      <c r="AB209" s="154" t="n">
        <v>0</v>
      </c>
      <c r="AC209" s="154" t="n">
        <v>0</v>
      </c>
      <c r="AZ209" s="154" t="n">
        <v>2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7" t="n">
        <v>1</v>
      </c>
      <c r="CB209" s="187" t="n">
        <v>0</v>
      </c>
      <c r="CZ209" s="154" t="n">
        <v>0.00346</v>
      </c>
    </row>
    <row r="210" customFormat="false" ht="12.75" hidden="false" customHeight="false" outlineLevel="0" collapsed="false">
      <c r="A210" s="181" t="n">
        <v>156</v>
      </c>
      <c r="B210" s="182" t="s">
        <v>456</v>
      </c>
      <c r="C210" s="183" t="s">
        <v>457</v>
      </c>
      <c r="D210" s="184" t="s">
        <v>180</v>
      </c>
      <c r="E210" s="185" t="n">
        <v>1</v>
      </c>
      <c r="F210" s="185"/>
      <c r="G210" s="186" t="n">
        <f aca="false">E210*F210</f>
        <v>0</v>
      </c>
      <c r="O210" s="180" t="n">
        <v>2</v>
      </c>
      <c r="AA210" s="154" t="n">
        <v>1</v>
      </c>
      <c r="AB210" s="154" t="n">
        <v>0</v>
      </c>
      <c r="AC210" s="154" t="n">
        <v>0</v>
      </c>
      <c r="AZ210" s="154" t="n">
        <v>2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7" t="n">
        <v>1</v>
      </c>
      <c r="CB210" s="187" t="n">
        <v>0</v>
      </c>
      <c r="CZ210" s="154" t="n">
        <v>0.00346</v>
      </c>
    </row>
    <row r="211" customFormat="false" ht="12.75" hidden="false" customHeight="false" outlineLevel="0" collapsed="false">
      <c r="A211" s="181" t="n">
        <v>157</v>
      </c>
      <c r="B211" s="182" t="s">
        <v>458</v>
      </c>
      <c r="C211" s="183" t="s">
        <v>459</v>
      </c>
      <c r="D211" s="184" t="s">
        <v>138</v>
      </c>
      <c r="E211" s="185" t="n">
        <v>899</v>
      </c>
      <c r="F211" s="185"/>
      <c r="G211" s="186" t="n">
        <f aca="false">E211*F211</f>
        <v>0</v>
      </c>
      <c r="O211" s="180" t="n">
        <v>2</v>
      </c>
      <c r="AA211" s="154" t="n">
        <v>1</v>
      </c>
      <c r="AB211" s="154" t="n">
        <v>7</v>
      </c>
      <c r="AC211" s="154" t="n">
        <v>7</v>
      </c>
      <c r="AZ211" s="154" t="n">
        <v>2</v>
      </c>
      <c r="BA211" s="154" t="n">
        <f aca="false">IF(AZ211=1,G211,0)</f>
        <v>0</v>
      </c>
      <c r="BB211" s="154" t="n">
        <f aca="false">IF(AZ211=2,G211,0)</f>
        <v>0</v>
      </c>
      <c r="BC211" s="154" t="n">
        <f aca="false">IF(AZ211=3,G211,0)</f>
        <v>0</v>
      </c>
      <c r="BD211" s="154" t="n">
        <f aca="false">IF(AZ211=4,G211,0)</f>
        <v>0</v>
      </c>
      <c r="BE211" s="154" t="n">
        <f aca="false">IF(AZ211=5,G211,0)</f>
        <v>0</v>
      </c>
      <c r="CA211" s="187" t="n">
        <v>1</v>
      </c>
      <c r="CB211" s="187" t="n">
        <v>7</v>
      </c>
      <c r="CZ211" s="154" t="n">
        <v>0.00034</v>
      </c>
    </row>
    <row r="212" customFormat="false" ht="12.75" hidden="false" customHeight="false" outlineLevel="0" collapsed="false">
      <c r="A212" s="181" t="n">
        <v>158</v>
      </c>
      <c r="B212" s="182" t="s">
        <v>460</v>
      </c>
      <c r="C212" s="183" t="s">
        <v>461</v>
      </c>
      <c r="D212" s="184" t="s">
        <v>138</v>
      </c>
      <c r="E212" s="185" t="n">
        <v>899</v>
      </c>
      <c r="F212" s="185"/>
      <c r="G212" s="186" t="n">
        <f aca="false">E212*F212</f>
        <v>0</v>
      </c>
      <c r="O212" s="180" t="n">
        <v>2</v>
      </c>
      <c r="AA212" s="154" t="n">
        <v>1</v>
      </c>
      <c r="AB212" s="154" t="n">
        <v>7</v>
      </c>
      <c r="AC212" s="154" t="n">
        <v>7</v>
      </c>
      <c r="AZ212" s="154" t="n">
        <v>2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7" t="n">
        <v>1</v>
      </c>
      <c r="CB212" s="187" t="n">
        <v>7</v>
      </c>
      <c r="CZ212" s="154" t="n">
        <v>1E-005</v>
      </c>
    </row>
    <row r="213" customFormat="false" ht="12.75" hidden="false" customHeight="false" outlineLevel="0" collapsed="false">
      <c r="A213" s="181" t="n">
        <v>159</v>
      </c>
      <c r="B213" s="182" t="s">
        <v>462</v>
      </c>
      <c r="C213" s="183" t="s">
        <v>463</v>
      </c>
      <c r="D213" s="184" t="s">
        <v>229</v>
      </c>
      <c r="E213" s="185" t="n">
        <v>4</v>
      </c>
      <c r="F213" s="185"/>
      <c r="G213" s="186" t="n">
        <f aca="false">E213*F213</f>
        <v>0</v>
      </c>
      <c r="O213" s="180" t="n">
        <v>2</v>
      </c>
      <c r="AA213" s="154" t="n">
        <v>1</v>
      </c>
      <c r="AB213" s="154" t="n">
        <v>7</v>
      </c>
      <c r="AC213" s="154" t="n">
        <v>7</v>
      </c>
      <c r="AZ213" s="154" t="n">
        <v>2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7" t="n">
        <v>1</v>
      </c>
      <c r="CB213" s="187" t="n">
        <v>7</v>
      </c>
      <c r="CZ213" s="154" t="n">
        <v>0.0036</v>
      </c>
    </row>
    <row r="214" customFormat="false" ht="12.75" hidden="false" customHeight="false" outlineLevel="0" collapsed="false">
      <c r="A214" s="181" t="n">
        <v>160</v>
      </c>
      <c r="B214" s="182" t="s">
        <v>464</v>
      </c>
      <c r="C214" s="183" t="s">
        <v>465</v>
      </c>
      <c r="D214" s="184" t="s">
        <v>180</v>
      </c>
      <c r="E214" s="185" t="n">
        <v>1</v>
      </c>
      <c r="F214" s="185"/>
      <c r="G214" s="186" t="n">
        <f aca="false">E214*F214</f>
        <v>0</v>
      </c>
      <c r="O214" s="180" t="n">
        <v>2</v>
      </c>
      <c r="AA214" s="154" t="n">
        <v>1</v>
      </c>
      <c r="AB214" s="154" t="n">
        <v>7</v>
      </c>
      <c r="AC214" s="154" t="n">
        <v>7</v>
      </c>
      <c r="AZ214" s="154" t="n">
        <v>2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7" t="n">
        <v>1</v>
      </c>
      <c r="CB214" s="187" t="n">
        <v>7</v>
      </c>
      <c r="CZ214" s="154" t="n">
        <v>0.00045</v>
      </c>
    </row>
    <row r="215" customFormat="false" ht="22.5" hidden="false" customHeight="false" outlineLevel="0" collapsed="false">
      <c r="A215" s="181" t="n">
        <v>161</v>
      </c>
      <c r="B215" s="182" t="s">
        <v>466</v>
      </c>
      <c r="C215" s="183" t="s">
        <v>467</v>
      </c>
      <c r="D215" s="184" t="s">
        <v>229</v>
      </c>
      <c r="E215" s="185" t="n">
        <v>117</v>
      </c>
      <c r="F215" s="185"/>
      <c r="G215" s="186" t="n">
        <f aca="false">E215*F215</f>
        <v>0</v>
      </c>
      <c r="O215" s="180" t="n">
        <v>2</v>
      </c>
      <c r="AA215" s="154" t="n">
        <v>1</v>
      </c>
      <c r="AB215" s="154" t="n">
        <v>7</v>
      </c>
      <c r="AC215" s="154" t="n">
        <v>7</v>
      </c>
      <c r="AZ215" s="154" t="n">
        <v>2</v>
      </c>
      <c r="BA215" s="154" t="n">
        <f aca="false">IF(AZ215=1,G215,0)</f>
        <v>0</v>
      </c>
      <c r="BB215" s="154" t="n">
        <f aca="false">IF(AZ215=2,G215,0)</f>
        <v>0</v>
      </c>
      <c r="BC215" s="154" t="n">
        <f aca="false">IF(AZ215=3,G215,0)</f>
        <v>0</v>
      </c>
      <c r="BD215" s="154" t="n">
        <f aca="false">IF(AZ215=4,G215,0)</f>
        <v>0</v>
      </c>
      <c r="BE215" s="154" t="n">
        <f aca="false">IF(AZ215=5,G215,0)</f>
        <v>0</v>
      </c>
      <c r="CA215" s="187" t="n">
        <v>1</v>
      </c>
      <c r="CB215" s="187" t="n">
        <v>7</v>
      </c>
      <c r="CZ215" s="154" t="n">
        <v>0.00024</v>
      </c>
    </row>
    <row r="216" customFormat="false" ht="12.75" hidden="false" customHeight="false" outlineLevel="0" collapsed="false">
      <c r="A216" s="181" t="n">
        <v>162</v>
      </c>
      <c r="B216" s="182" t="s">
        <v>468</v>
      </c>
      <c r="C216" s="183" t="s">
        <v>469</v>
      </c>
      <c r="D216" s="184" t="s">
        <v>229</v>
      </c>
      <c r="E216" s="185" t="n">
        <v>2</v>
      </c>
      <c r="F216" s="185"/>
      <c r="G216" s="186" t="n">
        <f aca="false">E216*F216</f>
        <v>0</v>
      </c>
      <c r="O216" s="180" t="n">
        <v>2</v>
      </c>
      <c r="AA216" s="154" t="n">
        <v>1</v>
      </c>
      <c r="AB216" s="154" t="n">
        <v>7</v>
      </c>
      <c r="AC216" s="154" t="n">
        <v>7</v>
      </c>
      <c r="AZ216" s="154" t="n">
        <v>2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7" t="n">
        <v>1</v>
      </c>
      <c r="CB216" s="187" t="n">
        <v>7</v>
      </c>
      <c r="CZ216" s="154" t="n">
        <v>0.01549</v>
      </c>
    </row>
    <row r="217" customFormat="false" ht="12.75" hidden="false" customHeight="false" outlineLevel="0" collapsed="false">
      <c r="A217" s="181" t="n">
        <v>163</v>
      </c>
      <c r="B217" s="182" t="s">
        <v>470</v>
      </c>
      <c r="C217" s="183" t="s">
        <v>471</v>
      </c>
      <c r="D217" s="184" t="s">
        <v>229</v>
      </c>
      <c r="E217" s="185" t="n">
        <v>2</v>
      </c>
      <c r="F217" s="185"/>
      <c r="G217" s="186" t="n">
        <f aca="false">E217*F217</f>
        <v>0</v>
      </c>
      <c r="O217" s="180" t="n">
        <v>2</v>
      </c>
      <c r="AA217" s="154" t="n">
        <v>1</v>
      </c>
      <c r="AB217" s="154" t="n">
        <v>7</v>
      </c>
      <c r="AC217" s="154" t="n">
        <v>7</v>
      </c>
      <c r="AZ217" s="154" t="n">
        <v>2</v>
      </c>
      <c r="BA217" s="154" t="n">
        <f aca="false">IF(AZ217=1,G217,0)</f>
        <v>0</v>
      </c>
      <c r="BB217" s="154" t="n">
        <f aca="false">IF(AZ217=2,G217,0)</f>
        <v>0</v>
      </c>
      <c r="BC217" s="154" t="n">
        <f aca="false">IF(AZ217=3,G217,0)</f>
        <v>0</v>
      </c>
      <c r="BD217" s="154" t="n">
        <f aca="false">IF(AZ217=4,G217,0)</f>
        <v>0</v>
      </c>
      <c r="BE217" s="154" t="n">
        <f aca="false">IF(AZ217=5,G217,0)</f>
        <v>0</v>
      </c>
      <c r="CA217" s="187" t="n">
        <v>1</v>
      </c>
      <c r="CB217" s="187" t="n">
        <v>7</v>
      </c>
      <c r="CZ217" s="154" t="n">
        <v>0.01549</v>
      </c>
    </row>
    <row r="218" customFormat="false" ht="12.75" hidden="false" customHeight="false" outlineLevel="0" collapsed="false">
      <c r="A218" s="181" t="n">
        <v>164</v>
      </c>
      <c r="B218" s="182" t="s">
        <v>472</v>
      </c>
      <c r="C218" s="183" t="s">
        <v>473</v>
      </c>
      <c r="D218" s="184" t="s">
        <v>180</v>
      </c>
      <c r="E218" s="185" t="n">
        <v>2</v>
      </c>
      <c r="F218" s="185"/>
      <c r="G218" s="186" t="n">
        <f aca="false">E218*F218</f>
        <v>0</v>
      </c>
      <c r="O218" s="180" t="n">
        <v>2</v>
      </c>
      <c r="AA218" s="154" t="n">
        <v>1</v>
      </c>
      <c r="AB218" s="154" t="n">
        <v>7</v>
      </c>
      <c r="AC218" s="154" t="n">
        <v>7</v>
      </c>
      <c r="AZ218" s="154" t="n">
        <v>2</v>
      </c>
      <c r="BA218" s="154" t="n">
        <f aca="false">IF(AZ218=1,G218,0)</f>
        <v>0</v>
      </c>
      <c r="BB218" s="154" t="n">
        <f aca="false">IF(AZ218=2,G218,0)</f>
        <v>0</v>
      </c>
      <c r="BC218" s="154" t="n">
        <f aca="false">IF(AZ218=3,G218,0)</f>
        <v>0</v>
      </c>
      <c r="BD218" s="154" t="n">
        <f aca="false">IF(AZ218=4,G218,0)</f>
        <v>0</v>
      </c>
      <c r="BE218" s="154" t="n">
        <f aca="false">IF(AZ218=5,G218,0)</f>
        <v>0</v>
      </c>
      <c r="CA218" s="187" t="n">
        <v>1</v>
      </c>
      <c r="CB218" s="187" t="n">
        <v>7</v>
      </c>
      <c r="CZ218" s="154" t="n">
        <v>0.00018</v>
      </c>
    </row>
    <row r="219" customFormat="false" ht="12.75" hidden="false" customHeight="false" outlineLevel="0" collapsed="false">
      <c r="A219" s="181" t="n">
        <v>165</v>
      </c>
      <c r="B219" s="182" t="s">
        <v>474</v>
      </c>
      <c r="C219" s="183" t="s">
        <v>475</v>
      </c>
      <c r="D219" s="184" t="s">
        <v>180</v>
      </c>
      <c r="E219" s="185" t="n">
        <v>1</v>
      </c>
      <c r="F219" s="185"/>
      <c r="G219" s="186" t="n">
        <f aca="false">E219*F219</f>
        <v>0</v>
      </c>
      <c r="O219" s="180" t="n">
        <v>2</v>
      </c>
      <c r="AA219" s="154" t="n">
        <v>1</v>
      </c>
      <c r="AB219" s="154" t="n">
        <v>7</v>
      </c>
      <c r="AC219" s="154" t="n">
        <v>7</v>
      </c>
      <c r="AZ219" s="154" t="n">
        <v>2</v>
      </c>
      <c r="BA219" s="154" t="n">
        <f aca="false">IF(AZ219=1,G219,0)</f>
        <v>0</v>
      </c>
      <c r="BB219" s="154" t="n">
        <f aca="false">IF(AZ219=2,G219,0)</f>
        <v>0</v>
      </c>
      <c r="BC219" s="154" t="n">
        <f aca="false">IF(AZ219=3,G219,0)</f>
        <v>0</v>
      </c>
      <c r="BD219" s="154" t="n">
        <f aca="false">IF(AZ219=4,G219,0)</f>
        <v>0</v>
      </c>
      <c r="BE219" s="154" t="n">
        <f aca="false">IF(AZ219=5,G219,0)</f>
        <v>0</v>
      </c>
      <c r="CA219" s="187" t="n">
        <v>1</v>
      </c>
      <c r="CB219" s="187" t="n">
        <v>7</v>
      </c>
      <c r="CZ219" s="154" t="n">
        <v>0.0007</v>
      </c>
    </row>
    <row r="220" customFormat="false" ht="12.75" hidden="false" customHeight="false" outlineLevel="0" collapsed="false">
      <c r="A220" s="181" t="n">
        <v>166</v>
      </c>
      <c r="B220" s="182" t="s">
        <v>476</v>
      </c>
      <c r="C220" s="183" t="s">
        <v>477</v>
      </c>
      <c r="D220" s="184" t="s">
        <v>180</v>
      </c>
      <c r="E220" s="185" t="n">
        <v>1</v>
      </c>
      <c r="F220" s="185"/>
      <c r="G220" s="186" t="n">
        <f aca="false">E220*F220</f>
        <v>0</v>
      </c>
      <c r="O220" s="180" t="n">
        <v>2</v>
      </c>
      <c r="AA220" s="154" t="n">
        <v>1</v>
      </c>
      <c r="AB220" s="154" t="n">
        <v>7</v>
      </c>
      <c r="AC220" s="154" t="n">
        <v>7</v>
      </c>
      <c r="AZ220" s="154" t="n">
        <v>2</v>
      </c>
      <c r="BA220" s="154" t="n">
        <f aca="false">IF(AZ220=1,G220,0)</f>
        <v>0</v>
      </c>
      <c r="BB220" s="154" t="n">
        <f aca="false">IF(AZ220=2,G220,0)</f>
        <v>0</v>
      </c>
      <c r="BC220" s="154" t="n">
        <f aca="false">IF(AZ220=3,G220,0)</f>
        <v>0</v>
      </c>
      <c r="BD220" s="154" t="n">
        <f aca="false">IF(AZ220=4,G220,0)</f>
        <v>0</v>
      </c>
      <c r="BE220" s="154" t="n">
        <f aca="false">IF(AZ220=5,G220,0)</f>
        <v>0</v>
      </c>
      <c r="CA220" s="187" t="n">
        <v>1</v>
      </c>
      <c r="CB220" s="187" t="n">
        <v>7</v>
      </c>
      <c r="CZ220" s="154" t="n">
        <v>0.0006</v>
      </c>
    </row>
    <row r="221" customFormat="false" ht="12.75" hidden="false" customHeight="false" outlineLevel="0" collapsed="false">
      <c r="A221" s="181" t="n">
        <v>167</v>
      </c>
      <c r="B221" s="182" t="s">
        <v>478</v>
      </c>
      <c r="C221" s="183" t="s">
        <v>479</v>
      </c>
      <c r="D221" s="184" t="s">
        <v>480</v>
      </c>
      <c r="E221" s="185" t="n">
        <v>1</v>
      </c>
      <c r="F221" s="185"/>
      <c r="G221" s="186" t="n">
        <f aca="false">E221*F221</f>
        <v>0</v>
      </c>
      <c r="O221" s="180" t="n">
        <v>2</v>
      </c>
      <c r="AA221" s="154" t="n">
        <v>1</v>
      </c>
      <c r="AB221" s="154" t="n">
        <v>7</v>
      </c>
      <c r="AC221" s="154" t="n">
        <v>7</v>
      </c>
      <c r="AZ221" s="154" t="n">
        <v>2</v>
      </c>
      <c r="BA221" s="154" t="n">
        <f aca="false">IF(AZ221=1,G221,0)</f>
        <v>0</v>
      </c>
      <c r="BB221" s="154" t="n">
        <f aca="false">IF(AZ221=2,G221,0)</f>
        <v>0</v>
      </c>
      <c r="BC221" s="154" t="n">
        <f aca="false">IF(AZ221=3,G221,0)</f>
        <v>0</v>
      </c>
      <c r="BD221" s="154" t="n">
        <f aca="false">IF(AZ221=4,G221,0)</f>
        <v>0</v>
      </c>
      <c r="BE221" s="154" t="n">
        <f aca="false">IF(AZ221=5,G221,0)</f>
        <v>0</v>
      </c>
      <c r="CA221" s="187" t="n">
        <v>1</v>
      </c>
      <c r="CB221" s="187" t="n">
        <v>7</v>
      </c>
      <c r="CZ221" s="154" t="n">
        <v>0</v>
      </c>
    </row>
    <row r="222" customFormat="false" ht="12.75" hidden="false" customHeight="false" outlineLevel="0" collapsed="false">
      <c r="A222" s="181" t="n">
        <v>168</v>
      </c>
      <c r="B222" s="182" t="s">
        <v>481</v>
      </c>
      <c r="C222" s="183" t="s">
        <v>482</v>
      </c>
      <c r="D222" s="184" t="s">
        <v>242</v>
      </c>
      <c r="E222" s="185" t="n">
        <v>5</v>
      </c>
      <c r="F222" s="185"/>
      <c r="G222" s="186" t="n">
        <f aca="false">E222*F222</f>
        <v>0</v>
      </c>
      <c r="O222" s="180" t="n">
        <v>2</v>
      </c>
      <c r="AA222" s="154" t="n">
        <v>12</v>
      </c>
      <c r="AB222" s="154" t="n">
        <v>0</v>
      </c>
      <c r="AC222" s="154" t="n">
        <v>464</v>
      </c>
      <c r="AZ222" s="154" t="n">
        <v>2</v>
      </c>
      <c r="BA222" s="154" t="n">
        <f aca="false">IF(AZ222=1,G222,0)</f>
        <v>0</v>
      </c>
      <c r="BB222" s="154" t="n">
        <f aca="false">IF(AZ222=2,G222,0)</f>
        <v>0</v>
      </c>
      <c r="BC222" s="154" t="n">
        <f aca="false">IF(AZ222=3,G222,0)</f>
        <v>0</v>
      </c>
      <c r="BD222" s="154" t="n">
        <f aca="false">IF(AZ222=4,G222,0)</f>
        <v>0</v>
      </c>
      <c r="BE222" s="154" t="n">
        <f aca="false">IF(AZ222=5,G222,0)</f>
        <v>0</v>
      </c>
      <c r="CA222" s="187" t="n">
        <v>12</v>
      </c>
      <c r="CB222" s="187" t="n">
        <v>0</v>
      </c>
      <c r="CZ222" s="154" t="n">
        <v>0</v>
      </c>
    </row>
    <row r="223" customFormat="false" ht="12.75" hidden="false" customHeight="false" outlineLevel="0" collapsed="false">
      <c r="A223" s="181" t="n">
        <v>169</v>
      </c>
      <c r="B223" s="182" t="s">
        <v>483</v>
      </c>
      <c r="C223" s="183" t="s">
        <v>233</v>
      </c>
      <c r="D223" s="184" t="s">
        <v>229</v>
      </c>
      <c r="E223" s="185" t="n">
        <v>18</v>
      </c>
      <c r="F223" s="185"/>
      <c r="G223" s="186" t="n">
        <f aca="false">E223*F223</f>
        <v>0</v>
      </c>
      <c r="O223" s="180" t="n">
        <v>2</v>
      </c>
      <c r="AA223" s="154" t="n">
        <v>12</v>
      </c>
      <c r="AB223" s="154" t="n">
        <v>0</v>
      </c>
      <c r="AC223" s="154" t="n">
        <v>510</v>
      </c>
      <c r="AZ223" s="154" t="n">
        <v>2</v>
      </c>
      <c r="BA223" s="154" t="n">
        <f aca="false">IF(AZ223=1,G223,0)</f>
        <v>0</v>
      </c>
      <c r="BB223" s="154" t="n">
        <f aca="false">IF(AZ223=2,G223,0)</f>
        <v>0</v>
      </c>
      <c r="BC223" s="154" t="n">
        <f aca="false">IF(AZ223=3,G223,0)</f>
        <v>0</v>
      </c>
      <c r="BD223" s="154" t="n">
        <f aca="false">IF(AZ223=4,G223,0)</f>
        <v>0</v>
      </c>
      <c r="BE223" s="154" t="n">
        <f aca="false">IF(AZ223=5,G223,0)</f>
        <v>0</v>
      </c>
      <c r="CA223" s="187" t="n">
        <v>12</v>
      </c>
      <c r="CB223" s="187" t="n">
        <v>0</v>
      </c>
      <c r="CZ223" s="154" t="n">
        <v>0.007</v>
      </c>
    </row>
    <row r="224" customFormat="false" ht="12.75" hidden="false" customHeight="false" outlineLevel="0" collapsed="false">
      <c r="A224" s="181" t="n">
        <v>170</v>
      </c>
      <c r="B224" s="182" t="s">
        <v>484</v>
      </c>
      <c r="C224" s="183" t="s">
        <v>241</v>
      </c>
      <c r="D224" s="184" t="s">
        <v>242</v>
      </c>
      <c r="E224" s="185" t="n">
        <v>10</v>
      </c>
      <c r="F224" s="185"/>
      <c r="G224" s="186" t="n">
        <f aca="false">E224*F224</f>
        <v>0</v>
      </c>
      <c r="O224" s="180" t="n">
        <v>2</v>
      </c>
      <c r="AA224" s="154" t="n">
        <v>12</v>
      </c>
      <c r="AB224" s="154" t="n">
        <v>0</v>
      </c>
      <c r="AC224" s="154" t="n">
        <v>267</v>
      </c>
      <c r="AZ224" s="154" t="n">
        <v>2</v>
      </c>
      <c r="BA224" s="154" t="n">
        <f aca="false">IF(AZ224=1,G224,0)</f>
        <v>0</v>
      </c>
      <c r="BB224" s="154" t="n">
        <f aca="false">IF(AZ224=2,G224,0)</f>
        <v>0</v>
      </c>
      <c r="BC224" s="154" t="n">
        <f aca="false">IF(AZ224=3,G224,0)</f>
        <v>0</v>
      </c>
      <c r="BD224" s="154" t="n">
        <f aca="false">IF(AZ224=4,G224,0)</f>
        <v>0</v>
      </c>
      <c r="BE224" s="154" t="n">
        <f aca="false">IF(AZ224=5,G224,0)</f>
        <v>0</v>
      </c>
      <c r="CA224" s="187" t="n">
        <v>12</v>
      </c>
      <c r="CB224" s="187" t="n">
        <v>0</v>
      </c>
      <c r="CZ224" s="154" t="n">
        <v>0</v>
      </c>
    </row>
    <row r="225" customFormat="false" ht="12.75" hidden="false" customHeight="false" outlineLevel="0" collapsed="false">
      <c r="A225" s="181" t="n">
        <v>171</v>
      </c>
      <c r="B225" s="182" t="s">
        <v>485</v>
      </c>
      <c r="C225" s="183" t="s">
        <v>244</v>
      </c>
      <c r="D225" s="184" t="s">
        <v>242</v>
      </c>
      <c r="E225" s="185" t="n">
        <v>10</v>
      </c>
      <c r="F225" s="185"/>
      <c r="G225" s="186" t="n">
        <f aca="false">E225*F225</f>
        <v>0</v>
      </c>
      <c r="O225" s="180" t="n">
        <v>2</v>
      </c>
      <c r="AA225" s="154" t="n">
        <v>12</v>
      </c>
      <c r="AB225" s="154" t="n">
        <v>0</v>
      </c>
      <c r="AC225" s="154" t="n">
        <v>517</v>
      </c>
      <c r="AZ225" s="154" t="n">
        <v>2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7" t="n">
        <v>12</v>
      </c>
      <c r="CB225" s="187" t="n">
        <v>0</v>
      </c>
      <c r="CZ225" s="154" t="n">
        <v>0</v>
      </c>
    </row>
    <row r="226" customFormat="false" ht="12.75" hidden="false" customHeight="false" outlineLevel="0" collapsed="false">
      <c r="A226" s="181" t="n">
        <v>172</v>
      </c>
      <c r="B226" s="182" t="s">
        <v>486</v>
      </c>
      <c r="C226" s="183" t="s">
        <v>487</v>
      </c>
      <c r="D226" s="184" t="s">
        <v>247</v>
      </c>
      <c r="E226" s="185" t="n">
        <v>1</v>
      </c>
      <c r="F226" s="185"/>
      <c r="G226" s="186" t="n">
        <f aca="false">E226*F226</f>
        <v>0</v>
      </c>
      <c r="O226" s="180" t="n">
        <v>2</v>
      </c>
      <c r="AA226" s="154" t="n">
        <v>12</v>
      </c>
      <c r="AB226" s="154" t="n">
        <v>0</v>
      </c>
      <c r="AC226" s="154" t="n">
        <v>468</v>
      </c>
      <c r="AZ226" s="154" t="n">
        <v>2</v>
      </c>
      <c r="BA226" s="154" t="n">
        <f aca="false">IF(AZ226=1,G226,0)</f>
        <v>0</v>
      </c>
      <c r="BB226" s="154" t="n">
        <f aca="false">IF(AZ226=2,G226,0)</f>
        <v>0</v>
      </c>
      <c r="BC226" s="154" t="n">
        <f aca="false">IF(AZ226=3,G226,0)</f>
        <v>0</v>
      </c>
      <c r="BD226" s="154" t="n">
        <f aca="false">IF(AZ226=4,G226,0)</f>
        <v>0</v>
      </c>
      <c r="BE226" s="154" t="n">
        <f aca="false">IF(AZ226=5,G226,0)</f>
        <v>0</v>
      </c>
      <c r="CA226" s="187" t="n">
        <v>12</v>
      </c>
      <c r="CB226" s="187" t="n">
        <v>0</v>
      </c>
      <c r="CZ226" s="154" t="n">
        <v>0</v>
      </c>
    </row>
    <row r="227" customFormat="false" ht="12.75" hidden="false" customHeight="false" outlineLevel="0" collapsed="false">
      <c r="A227" s="181" t="n">
        <v>173</v>
      </c>
      <c r="B227" s="182" t="s">
        <v>488</v>
      </c>
      <c r="C227" s="183" t="s">
        <v>489</v>
      </c>
      <c r="D227" s="184" t="s">
        <v>247</v>
      </c>
      <c r="E227" s="185" t="n">
        <v>1</v>
      </c>
      <c r="F227" s="185"/>
      <c r="G227" s="186" t="n">
        <f aca="false">E227*F227</f>
        <v>0</v>
      </c>
      <c r="O227" s="180" t="n">
        <v>2</v>
      </c>
      <c r="AA227" s="154" t="n">
        <v>12</v>
      </c>
      <c r="AB227" s="154" t="n">
        <v>0</v>
      </c>
      <c r="AC227" s="154" t="n">
        <v>469</v>
      </c>
      <c r="AZ227" s="154" t="n">
        <v>2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87" t="n">
        <v>12</v>
      </c>
      <c r="CB227" s="187" t="n">
        <v>0</v>
      </c>
      <c r="CZ227" s="154" t="n">
        <v>0</v>
      </c>
    </row>
    <row r="228" customFormat="false" ht="12.75" hidden="false" customHeight="false" outlineLevel="0" collapsed="false">
      <c r="A228" s="181" t="n">
        <v>174</v>
      </c>
      <c r="B228" s="182" t="s">
        <v>490</v>
      </c>
      <c r="C228" s="183" t="s">
        <v>491</v>
      </c>
      <c r="D228" s="184" t="s">
        <v>247</v>
      </c>
      <c r="E228" s="185" t="n">
        <v>1</v>
      </c>
      <c r="F228" s="185"/>
      <c r="G228" s="186" t="n">
        <f aca="false">E228*F228</f>
        <v>0</v>
      </c>
      <c r="O228" s="180" t="n">
        <v>2</v>
      </c>
      <c r="AA228" s="154" t="n">
        <v>12</v>
      </c>
      <c r="AB228" s="154" t="n">
        <v>0</v>
      </c>
      <c r="AC228" s="154" t="n">
        <v>495</v>
      </c>
      <c r="AZ228" s="154" t="n">
        <v>2</v>
      </c>
      <c r="BA228" s="154" t="n">
        <f aca="false">IF(AZ228=1,G228,0)</f>
        <v>0</v>
      </c>
      <c r="BB228" s="154" t="n">
        <f aca="false">IF(AZ228=2,G228,0)</f>
        <v>0</v>
      </c>
      <c r="BC228" s="154" t="n">
        <f aca="false">IF(AZ228=3,G228,0)</f>
        <v>0</v>
      </c>
      <c r="BD228" s="154" t="n">
        <f aca="false">IF(AZ228=4,G228,0)</f>
        <v>0</v>
      </c>
      <c r="BE228" s="154" t="n">
        <f aca="false">IF(AZ228=5,G228,0)</f>
        <v>0</v>
      </c>
      <c r="CA228" s="187" t="n">
        <v>12</v>
      </c>
      <c r="CB228" s="187" t="n">
        <v>0</v>
      </c>
      <c r="CZ228" s="154" t="n">
        <v>0</v>
      </c>
    </row>
    <row r="229" customFormat="false" ht="12.75" hidden="false" customHeight="false" outlineLevel="0" collapsed="false">
      <c r="A229" s="181" t="n">
        <v>175</v>
      </c>
      <c r="B229" s="182" t="s">
        <v>492</v>
      </c>
      <c r="C229" s="183" t="s">
        <v>493</v>
      </c>
      <c r="D229" s="184" t="s">
        <v>247</v>
      </c>
      <c r="E229" s="185" t="n">
        <v>1</v>
      </c>
      <c r="F229" s="185"/>
      <c r="G229" s="186" t="n">
        <f aca="false">E229*F229</f>
        <v>0</v>
      </c>
      <c r="O229" s="180" t="n">
        <v>2</v>
      </c>
      <c r="AA229" s="154" t="n">
        <v>12</v>
      </c>
      <c r="AB229" s="154" t="n">
        <v>0</v>
      </c>
      <c r="AC229" s="154" t="n">
        <v>498</v>
      </c>
      <c r="AZ229" s="154" t="n">
        <v>2</v>
      </c>
      <c r="BA229" s="154" t="n">
        <f aca="false">IF(AZ229=1,G229,0)</f>
        <v>0</v>
      </c>
      <c r="BB229" s="154" t="n">
        <f aca="false">IF(AZ229=2,G229,0)</f>
        <v>0</v>
      </c>
      <c r="BC229" s="154" t="n">
        <f aca="false">IF(AZ229=3,G229,0)</f>
        <v>0</v>
      </c>
      <c r="BD229" s="154" t="n">
        <f aca="false">IF(AZ229=4,G229,0)</f>
        <v>0</v>
      </c>
      <c r="BE229" s="154" t="n">
        <f aca="false">IF(AZ229=5,G229,0)</f>
        <v>0</v>
      </c>
      <c r="CA229" s="187" t="n">
        <v>12</v>
      </c>
      <c r="CB229" s="187" t="n">
        <v>0</v>
      </c>
      <c r="CZ229" s="154" t="n">
        <v>0</v>
      </c>
    </row>
    <row r="230" customFormat="false" ht="12.75" hidden="false" customHeight="false" outlineLevel="0" collapsed="false">
      <c r="A230" s="181" t="n">
        <v>176</v>
      </c>
      <c r="B230" s="182" t="s">
        <v>256</v>
      </c>
      <c r="C230" s="183" t="s">
        <v>257</v>
      </c>
      <c r="D230" s="184" t="s">
        <v>229</v>
      </c>
      <c r="E230" s="185" t="n">
        <v>15</v>
      </c>
      <c r="F230" s="185"/>
      <c r="G230" s="186" t="n">
        <f aca="false">E230*F230</f>
        <v>0</v>
      </c>
      <c r="O230" s="180" t="n">
        <v>2</v>
      </c>
      <c r="AA230" s="154" t="n">
        <v>3</v>
      </c>
      <c r="AB230" s="154" t="n">
        <v>7</v>
      </c>
      <c r="AC230" s="154" t="s">
        <v>256</v>
      </c>
      <c r="AZ230" s="154" t="n">
        <v>2</v>
      </c>
      <c r="BA230" s="154" t="n">
        <f aca="false">IF(AZ230=1,G230,0)</f>
        <v>0</v>
      </c>
      <c r="BB230" s="154" t="n">
        <f aca="false">IF(AZ230=2,G230,0)</f>
        <v>0</v>
      </c>
      <c r="BC230" s="154" t="n">
        <f aca="false">IF(AZ230=3,G230,0)</f>
        <v>0</v>
      </c>
      <c r="BD230" s="154" t="n">
        <f aca="false">IF(AZ230=4,G230,0)</f>
        <v>0</v>
      </c>
      <c r="BE230" s="154" t="n">
        <f aca="false">IF(AZ230=5,G230,0)</f>
        <v>0</v>
      </c>
      <c r="CA230" s="187" t="n">
        <v>3</v>
      </c>
      <c r="CB230" s="187" t="n">
        <v>7</v>
      </c>
      <c r="CZ230" s="154" t="n">
        <v>0.00034</v>
      </c>
    </row>
    <row r="231" customFormat="false" ht="12.75" hidden="false" customHeight="false" outlineLevel="0" collapsed="false">
      <c r="A231" s="181" t="n">
        <v>177</v>
      </c>
      <c r="B231" s="182" t="s">
        <v>258</v>
      </c>
      <c r="C231" s="183" t="s">
        <v>259</v>
      </c>
      <c r="D231" s="184" t="s">
        <v>229</v>
      </c>
      <c r="E231" s="185" t="n">
        <v>8</v>
      </c>
      <c r="F231" s="185"/>
      <c r="G231" s="186" t="n">
        <f aca="false">E231*F231</f>
        <v>0</v>
      </c>
      <c r="O231" s="180" t="n">
        <v>2</v>
      </c>
      <c r="AA231" s="154" t="n">
        <v>3</v>
      </c>
      <c r="AB231" s="154" t="n">
        <v>7</v>
      </c>
      <c r="AC231" s="154" t="s">
        <v>258</v>
      </c>
      <c r="AZ231" s="154" t="n">
        <v>2</v>
      </c>
      <c r="BA231" s="154" t="n">
        <f aca="false">IF(AZ231=1,G231,0)</f>
        <v>0</v>
      </c>
      <c r="BB231" s="154" t="n">
        <f aca="false">IF(AZ231=2,G231,0)</f>
        <v>0</v>
      </c>
      <c r="BC231" s="154" t="n">
        <f aca="false">IF(AZ231=3,G231,0)</f>
        <v>0</v>
      </c>
      <c r="BD231" s="154" t="n">
        <f aca="false">IF(AZ231=4,G231,0)</f>
        <v>0</v>
      </c>
      <c r="BE231" s="154" t="n">
        <f aca="false">IF(AZ231=5,G231,0)</f>
        <v>0</v>
      </c>
      <c r="CA231" s="187" t="n">
        <v>3</v>
      </c>
      <c r="CB231" s="187" t="n">
        <v>7</v>
      </c>
      <c r="CZ231" s="154" t="n">
        <v>0.00034</v>
      </c>
    </row>
    <row r="232" customFormat="false" ht="12.75" hidden="false" customHeight="false" outlineLevel="0" collapsed="false">
      <c r="A232" s="181" t="n">
        <v>178</v>
      </c>
      <c r="B232" s="182" t="s">
        <v>325</v>
      </c>
      <c r="C232" s="183" t="s">
        <v>326</v>
      </c>
      <c r="D232" s="184" t="s">
        <v>229</v>
      </c>
      <c r="E232" s="185" t="n">
        <v>1</v>
      </c>
      <c r="F232" s="185"/>
      <c r="G232" s="186" t="n">
        <f aca="false">E232*F232</f>
        <v>0</v>
      </c>
      <c r="O232" s="180" t="n">
        <v>2</v>
      </c>
      <c r="AA232" s="154" t="n">
        <v>3</v>
      </c>
      <c r="AB232" s="154" t="n">
        <v>7</v>
      </c>
      <c r="AC232" s="154" t="s">
        <v>325</v>
      </c>
      <c r="AZ232" s="154" t="n">
        <v>2</v>
      </c>
      <c r="BA232" s="154" t="n">
        <f aca="false">IF(AZ232=1,G232,0)</f>
        <v>0</v>
      </c>
      <c r="BB232" s="154" t="n">
        <f aca="false">IF(AZ232=2,G232,0)</f>
        <v>0</v>
      </c>
      <c r="BC232" s="154" t="n">
        <f aca="false">IF(AZ232=3,G232,0)</f>
        <v>0</v>
      </c>
      <c r="BD232" s="154" t="n">
        <f aca="false">IF(AZ232=4,G232,0)</f>
        <v>0</v>
      </c>
      <c r="BE232" s="154" t="n">
        <f aca="false">IF(AZ232=5,G232,0)</f>
        <v>0</v>
      </c>
      <c r="CA232" s="187" t="n">
        <v>3</v>
      </c>
      <c r="CB232" s="187" t="n">
        <v>7</v>
      </c>
      <c r="CZ232" s="154" t="n">
        <v>0.0002</v>
      </c>
    </row>
    <row r="233" customFormat="false" ht="12.75" hidden="false" customHeight="false" outlineLevel="0" collapsed="false">
      <c r="A233" s="181" t="n">
        <v>179</v>
      </c>
      <c r="B233" s="182" t="s">
        <v>494</v>
      </c>
      <c r="C233" s="183" t="s">
        <v>495</v>
      </c>
      <c r="D233" s="184" t="s">
        <v>180</v>
      </c>
      <c r="E233" s="185" t="n">
        <v>246</v>
      </c>
      <c r="F233" s="185"/>
      <c r="G233" s="186" t="n">
        <f aca="false">E233*F233</f>
        <v>0</v>
      </c>
      <c r="O233" s="180" t="n">
        <v>2</v>
      </c>
      <c r="AA233" s="154" t="n">
        <v>3</v>
      </c>
      <c r="AB233" s="154" t="n">
        <v>7</v>
      </c>
      <c r="AC233" s="154" t="n">
        <v>28655004</v>
      </c>
      <c r="AZ233" s="154" t="n">
        <v>2</v>
      </c>
      <c r="BA233" s="154" t="n">
        <f aca="false">IF(AZ233=1,G233,0)</f>
        <v>0</v>
      </c>
      <c r="BB233" s="154" t="n">
        <f aca="false">IF(AZ233=2,G233,0)</f>
        <v>0</v>
      </c>
      <c r="BC233" s="154" t="n">
        <f aca="false">IF(AZ233=3,G233,0)</f>
        <v>0</v>
      </c>
      <c r="BD233" s="154" t="n">
        <f aca="false">IF(AZ233=4,G233,0)</f>
        <v>0</v>
      </c>
      <c r="BE233" s="154" t="n">
        <f aca="false">IF(AZ233=5,G233,0)</f>
        <v>0</v>
      </c>
      <c r="CA233" s="187" t="n">
        <v>3</v>
      </c>
      <c r="CB233" s="187" t="n">
        <v>7</v>
      </c>
      <c r="CZ233" s="154" t="n">
        <v>0.0001</v>
      </c>
    </row>
    <row r="234" customFormat="false" ht="12.75" hidden="false" customHeight="false" outlineLevel="0" collapsed="false">
      <c r="A234" s="181" t="n">
        <v>180</v>
      </c>
      <c r="B234" s="182" t="s">
        <v>496</v>
      </c>
      <c r="C234" s="183" t="s">
        <v>497</v>
      </c>
      <c r="D234" s="184" t="s">
        <v>180</v>
      </c>
      <c r="E234" s="185" t="n">
        <v>1</v>
      </c>
      <c r="F234" s="185"/>
      <c r="G234" s="186" t="n">
        <f aca="false">E234*F234</f>
        <v>0</v>
      </c>
      <c r="O234" s="180" t="n">
        <v>2</v>
      </c>
      <c r="AA234" s="154" t="n">
        <v>3</v>
      </c>
      <c r="AB234" s="154" t="n">
        <v>7</v>
      </c>
      <c r="AC234" s="154" t="n">
        <v>38832105</v>
      </c>
      <c r="AZ234" s="154" t="n">
        <v>2</v>
      </c>
      <c r="BA234" s="154" t="n">
        <f aca="false">IF(AZ234=1,G234,0)</f>
        <v>0</v>
      </c>
      <c r="BB234" s="154" t="n">
        <f aca="false">IF(AZ234=2,G234,0)</f>
        <v>0</v>
      </c>
      <c r="BC234" s="154" t="n">
        <f aca="false">IF(AZ234=3,G234,0)</f>
        <v>0</v>
      </c>
      <c r="BD234" s="154" t="n">
        <f aca="false">IF(AZ234=4,G234,0)</f>
        <v>0</v>
      </c>
      <c r="BE234" s="154" t="n">
        <f aca="false">IF(AZ234=5,G234,0)</f>
        <v>0</v>
      </c>
      <c r="CA234" s="187" t="n">
        <v>3</v>
      </c>
      <c r="CB234" s="187" t="n">
        <v>7</v>
      </c>
      <c r="CZ234" s="154" t="n">
        <v>0</v>
      </c>
    </row>
    <row r="235" customFormat="false" ht="12.75" hidden="false" customHeight="false" outlineLevel="0" collapsed="false">
      <c r="A235" s="181" t="n">
        <v>181</v>
      </c>
      <c r="B235" s="182" t="s">
        <v>498</v>
      </c>
      <c r="C235" s="183" t="s">
        <v>499</v>
      </c>
      <c r="D235" s="184" t="s">
        <v>180</v>
      </c>
      <c r="E235" s="185" t="n">
        <v>1</v>
      </c>
      <c r="F235" s="185"/>
      <c r="G235" s="186" t="n">
        <f aca="false">E235*F235</f>
        <v>0</v>
      </c>
      <c r="O235" s="180" t="n">
        <v>2</v>
      </c>
      <c r="AA235" s="154" t="n">
        <v>3</v>
      </c>
      <c r="AB235" s="154" t="n">
        <v>7</v>
      </c>
      <c r="AC235" s="154" t="s">
        <v>498</v>
      </c>
      <c r="AZ235" s="154" t="n">
        <v>2</v>
      </c>
      <c r="BA235" s="154" t="n">
        <f aca="false">IF(AZ235=1,G235,0)</f>
        <v>0</v>
      </c>
      <c r="BB235" s="154" t="n">
        <f aca="false">IF(AZ235=2,G235,0)</f>
        <v>0</v>
      </c>
      <c r="BC235" s="154" t="n">
        <f aca="false">IF(AZ235=3,G235,0)</f>
        <v>0</v>
      </c>
      <c r="BD235" s="154" t="n">
        <f aca="false">IF(AZ235=4,G235,0)</f>
        <v>0</v>
      </c>
      <c r="BE235" s="154" t="n">
        <f aca="false">IF(AZ235=5,G235,0)</f>
        <v>0</v>
      </c>
      <c r="CA235" s="187" t="n">
        <v>3</v>
      </c>
      <c r="CB235" s="187" t="n">
        <v>7</v>
      </c>
      <c r="CZ235" s="154" t="n">
        <v>0.001</v>
      </c>
    </row>
    <row r="236" customFormat="false" ht="12.75" hidden="false" customHeight="false" outlineLevel="0" collapsed="false">
      <c r="A236" s="181" t="n">
        <v>182</v>
      </c>
      <c r="B236" s="182" t="s">
        <v>500</v>
      </c>
      <c r="C236" s="183" t="s">
        <v>501</v>
      </c>
      <c r="D236" s="184" t="s">
        <v>180</v>
      </c>
      <c r="E236" s="185" t="n">
        <v>1</v>
      </c>
      <c r="F236" s="185"/>
      <c r="G236" s="186" t="n">
        <f aca="false">E236*F236</f>
        <v>0</v>
      </c>
      <c r="O236" s="180" t="n">
        <v>2</v>
      </c>
      <c r="AA236" s="154" t="n">
        <v>3</v>
      </c>
      <c r="AB236" s="154" t="n">
        <v>7</v>
      </c>
      <c r="AC236" s="154" t="s">
        <v>500</v>
      </c>
      <c r="AZ236" s="154" t="n">
        <v>2</v>
      </c>
      <c r="BA236" s="154" t="n">
        <f aca="false">IF(AZ236=1,G236,0)</f>
        <v>0</v>
      </c>
      <c r="BB236" s="154" t="n">
        <f aca="false">IF(AZ236=2,G236,0)</f>
        <v>0</v>
      </c>
      <c r="BC236" s="154" t="n">
        <f aca="false">IF(AZ236=3,G236,0)</f>
        <v>0</v>
      </c>
      <c r="BD236" s="154" t="n">
        <f aca="false">IF(AZ236=4,G236,0)</f>
        <v>0</v>
      </c>
      <c r="BE236" s="154" t="n">
        <f aca="false">IF(AZ236=5,G236,0)</f>
        <v>0</v>
      </c>
      <c r="CA236" s="187" t="n">
        <v>3</v>
      </c>
      <c r="CB236" s="187" t="n">
        <v>7</v>
      </c>
      <c r="CZ236" s="154" t="n">
        <v>0.001</v>
      </c>
    </row>
    <row r="237" customFormat="false" ht="12.75" hidden="false" customHeight="false" outlineLevel="0" collapsed="false">
      <c r="A237" s="181" t="n">
        <v>183</v>
      </c>
      <c r="B237" s="182" t="s">
        <v>502</v>
      </c>
      <c r="C237" s="183" t="s">
        <v>503</v>
      </c>
      <c r="D237" s="184" t="s">
        <v>180</v>
      </c>
      <c r="E237" s="185" t="n">
        <v>2</v>
      </c>
      <c r="F237" s="185"/>
      <c r="G237" s="186" t="n">
        <f aca="false">E237*F237</f>
        <v>0</v>
      </c>
      <c r="O237" s="180" t="n">
        <v>2</v>
      </c>
      <c r="AA237" s="154" t="n">
        <v>3</v>
      </c>
      <c r="AB237" s="154" t="n">
        <v>7</v>
      </c>
      <c r="AC237" s="154" t="n">
        <v>42211686</v>
      </c>
      <c r="AZ237" s="154" t="n">
        <v>2</v>
      </c>
      <c r="BA237" s="154" t="n">
        <f aca="false">IF(AZ237=1,G237,0)</f>
        <v>0</v>
      </c>
      <c r="BB237" s="154" t="n">
        <f aca="false">IF(AZ237=2,G237,0)</f>
        <v>0</v>
      </c>
      <c r="BC237" s="154" t="n">
        <f aca="false">IF(AZ237=3,G237,0)</f>
        <v>0</v>
      </c>
      <c r="BD237" s="154" t="n">
        <f aca="false">IF(AZ237=4,G237,0)</f>
        <v>0</v>
      </c>
      <c r="BE237" s="154" t="n">
        <f aca="false">IF(AZ237=5,G237,0)</f>
        <v>0</v>
      </c>
      <c r="CA237" s="187" t="n">
        <v>3</v>
      </c>
      <c r="CB237" s="187" t="n">
        <v>7</v>
      </c>
      <c r="CZ237" s="154" t="n">
        <v>0.013</v>
      </c>
    </row>
    <row r="238" customFormat="false" ht="12.75" hidden="false" customHeight="false" outlineLevel="0" collapsed="false">
      <c r="A238" s="181" t="n">
        <v>184</v>
      </c>
      <c r="B238" s="182" t="s">
        <v>504</v>
      </c>
      <c r="C238" s="183" t="s">
        <v>505</v>
      </c>
      <c r="D238" s="184" t="s">
        <v>180</v>
      </c>
      <c r="E238" s="185" t="n">
        <v>1</v>
      </c>
      <c r="F238" s="185"/>
      <c r="G238" s="186" t="n">
        <f aca="false">E238*F238</f>
        <v>0</v>
      </c>
      <c r="O238" s="180" t="n">
        <v>2</v>
      </c>
      <c r="AA238" s="154" t="n">
        <v>3</v>
      </c>
      <c r="AB238" s="154" t="n">
        <v>7</v>
      </c>
      <c r="AC238" s="154" t="s">
        <v>504</v>
      </c>
      <c r="AZ238" s="154" t="n">
        <v>2</v>
      </c>
      <c r="BA238" s="154" t="n">
        <f aca="false">IF(AZ238=1,G238,0)</f>
        <v>0</v>
      </c>
      <c r="BB238" s="154" t="n">
        <f aca="false">IF(AZ238=2,G238,0)</f>
        <v>0</v>
      </c>
      <c r="BC238" s="154" t="n">
        <f aca="false">IF(AZ238=3,G238,0)</f>
        <v>0</v>
      </c>
      <c r="BD238" s="154" t="n">
        <f aca="false">IF(AZ238=4,G238,0)</f>
        <v>0</v>
      </c>
      <c r="BE238" s="154" t="n">
        <f aca="false">IF(AZ238=5,G238,0)</f>
        <v>0</v>
      </c>
      <c r="CA238" s="187" t="n">
        <v>3</v>
      </c>
      <c r="CB238" s="187" t="n">
        <v>7</v>
      </c>
      <c r="CZ238" s="154" t="n">
        <v>0.013</v>
      </c>
    </row>
    <row r="239" customFormat="false" ht="12.75" hidden="false" customHeight="false" outlineLevel="0" collapsed="false">
      <c r="A239" s="181" t="n">
        <v>185</v>
      </c>
      <c r="B239" s="182" t="s">
        <v>506</v>
      </c>
      <c r="C239" s="183" t="s">
        <v>507</v>
      </c>
      <c r="D239" s="184" t="s">
        <v>180</v>
      </c>
      <c r="E239" s="185" t="n">
        <v>2</v>
      </c>
      <c r="F239" s="185"/>
      <c r="G239" s="186" t="n">
        <f aca="false">E239*F239</f>
        <v>0</v>
      </c>
      <c r="O239" s="180" t="n">
        <v>2</v>
      </c>
      <c r="AA239" s="154" t="n">
        <v>3</v>
      </c>
      <c r="AB239" s="154" t="n">
        <v>7</v>
      </c>
      <c r="AC239" s="154" t="s">
        <v>506</v>
      </c>
      <c r="AZ239" s="154" t="n">
        <v>2</v>
      </c>
      <c r="BA239" s="154" t="n">
        <f aca="false">IF(AZ239=1,G239,0)</f>
        <v>0</v>
      </c>
      <c r="BB239" s="154" t="n">
        <f aca="false">IF(AZ239=2,G239,0)</f>
        <v>0</v>
      </c>
      <c r="BC239" s="154" t="n">
        <f aca="false">IF(AZ239=3,G239,0)</f>
        <v>0</v>
      </c>
      <c r="BD239" s="154" t="n">
        <f aca="false">IF(AZ239=4,G239,0)</f>
        <v>0</v>
      </c>
      <c r="BE239" s="154" t="n">
        <f aca="false">IF(AZ239=5,G239,0)</f>
        <v>0</v>
      </c>
      <c r="CA239" s="187" t="n">
        <v>3</v>
      </c>
      <c r="CB239" s="187" t="n">
        <v>7</v>
      </c>
      <c r="CZ239" s="154" t="n">
        <v>0.013</v>
      </c>
    </row>
    <row r="240" customFormat="false" ht="12.75" hidden="false" customHeight="false" outlineLevel="0" collapsed="false">
      <c r="A240" s="181" t="n">
        <v>186</v>
      </c>
      <c r="B240" s="182" t="s">
        <v>508</v>
      </c>
      <c r="C240" s="183" t="s">
        <v>509</v>
      </c>
      <c r="D240" s="184" t="s">
        <v>180</v>
      </c>
      <c r="E240" s="185" t="n">
        <v>1</v>
      </c>
      <c r="F240" s="185"/>
      <c r="G240" s="186" t="n">
        <f aca="false">E240*F240</f>
        <v>0</v>
      </c>
      <c r="O240" s="180" t="n">
        <v>2</v>
      </c>
      <c r="AA240" s="154" t="n">
        <v>3</v>
      </c>
      <c r="AB240" s="154" t="n">
        <v>7</v>
      </c>
      <c r="AC240" s="154" t="s">
        <v>508</v>
      </c>
      <c r="AZ240" s="154" t="n">
        <v>2</v>
      </c>
      <c r="BA240" s="154" t="n">
        <f aca="false">IF(AZ240=1,G240,0)</f>
        <v>0</v>
      </c>
      <c r="BB240" s="154" t="n">
        <f aca="false">IF(AZ240=2,G240,0)</f>
        <v>0</v>
      </c>
      <c r="BC240" s="154" t="n">
        <f aca="false">IF(AZ240=3,G240,0)</f>
        <v>0</v>
      </c>
      <c r="BD240" s="154" t="n">
        <f aca="false">IF(AZ240=4,G240,0)</f>
        <v>0</v>
      </c>
      <c r="BE240" s="154" t="n">
        <f aca="false">IF(AZ240=5,G240,0)</f>
        <v>0</v>
      </c>
      <c r="CA240" s="187" t="n">
        <v>3</v>
      </c>
      <c r="CB240" s="187" t="n">
        <v>7</v>
      </c>
      <c r="CZ240" s="154" t="n">
        <v>0.013</v>
      </c>
    </row>
    <row r="241" customFormat="false" ht="12.75" hidden="false" customHeight="false" outlineLevel="0" collapsed="false">
      <c r="A241" s="181" t="n">
        <v>187</v>
      </c>
      <c r="B241" s="182" t="s">
        <v>510</v>
      </c>
      <c r="C241" s="183" t="s">
        <v>511</v>
      </c>
      <c r="D241" s="184" t="s">
        <v>180</v>
      </c>
      <c r="E241" s="185" t="n">
        <v>1</v>
      </c>
      <c r="F241" s="185"/>
      <c r="G241" s="186" t="n">
        <f aca="false">E241*F241</f>
        <v>0</v>
      </c>
      <c r="O241" s="180" t="n">
        <v>2</v>
      </c>
      <c r="AA241" s="154" t="n">
        <v>3</v>
      </c>
      <c r="AB241" s="154" t="n">
        <v>1</v>
      </c>
      <c r="AC241" s="154" t="s">
        <v>510</v>
      </c>
      <c r="AZ241" s="154" t="n">
        <v>2</v>
      </c>
      <c r="BA241" s="154" t="n">
        <f aca="false">IF(AZ241=1,G241,0)</f>
        <v>0</v>
      </c>
      <c r="BB241" s="154" t="n">
        <f aca="false">IF(AZ241=2,G241,0)</f>
        <v>0</v>
      </c>
      <c r="BC241" s="154" t="n">
        <f aca="false">IF(AZ241=3,G241,0)</f>
        <v>0</v>
      </c>
      <c r="BD241" s="154" t="n">
        <f aca="false">IF(AZ241=4,G241,0)</f>
        <v>0</v>
      </c>
      <c r="BE241" s="154" t="n">
        <f aca="false">IF(AZ241=5,G241,0)</f>
        <v>0</v>
      </c>
      <c r="CA241" s="187" t="n">
        <v>3</v>
      </c>
      <c r="CB241" s="187" t="n">
        <v>1</v>
      </c>
      <c r="CZ241" s="154" t="n">
        <v>0.003</v>
      </c>
    </row>
    <row r="242" customFormat="false" ht="12.75" hidden="false" customHeight="false" outlineLevel="0" collapsed="false">
      <c r="A242" s="181" t="n">
        <v>188</v>
      </c>
      <c r="B242" s="182" t="s">
        <v>512</v>
      </c>
      <c r="C242" s="183" t="s">
        <v>513</v>
      </c>
      <c r="D242" s="184" t="s">
        <v>180</v>
      </c>
      <c r="E242" s="185" t="n">
        <v>3</v>
      </c>
      <c r="F242" s="185"/>
      <c r="G242" s="186" t="n">
        <f aca="false">E242*F242</f>
        <v>0</v>
      </c>
      <c r="O242" s="180" t="n">
        <v>2</v>
      </c>
      <c r="AA242" s="154" t="n">
        <v>3</v>
      </c>
      <c r="AB242" s="154" t="n">
        <v>7</v>
      </c>
      <c r="AC242" s="154" t="s">
        <v>512</v>
      </c>
      <c r="AZ242" s="154" t="n">
        <v>2</v>
      </c>
      <c r="BA242" s="154" t="n">
        <f aca="false">IF(AZ242=1,G242,0)</f>
        <v>0</v>
      </c>
      <c r="BB242" s="154" t="n">
        <f aca="false">IF(AZ242=2,G242,0)</f>
        <v>0</v>
      </c>
      <c r="BC242" s="154" t="n">
        <f aca="false">IF(AZ242=3,G242,0)</f>
        <v>0</v>
      </c>
      <c r="BD242" s="154" t="n">
        <f aca="false">IF(AZ242=4,G242,0)</f>
        <v>0</v>
      </c>
      <c r="BE242" s="154" t="n">
        <f aca="false">IF(AZ242=5,G242,0)</f>
        <v>0</v>
      </c>
      <c r="CA242" s="187" t="n">
        <v>3</v>
      </c>
      <c r="CB242" s="187" t="n">
        <v>7</v>
      </c>
      <c r="CZ242" s="154" t="n">
        <v>0.00107</v>
      </c>
    </row>
    <row r="243" customFormat="false" ht="12.75" hidden="false" customHeight="false" outlineLevel="0" collapsed="false">
      <c r="A243" s="181" t="n">
        <v>189</v>
      </c>
      <c r="B243" s="182" t="s">
        <v>514</v>
      </c>
      <c r="C243" s="183" t="s">
        <v>350</v>
      </c>
      <c r="D243" s="184" t="s">
        <v>180</v>
      </c>
      <c r="E243" s="185" t="n">
        <v>6</v>
      </c>
      <c r="F243" s="185"/>
      <c r="G243" s="186" t="n">
        <f aca="false">E243*F243</f>
        <v>0</v>
      </c>
      <c r="O243" s="180" t="n">
        <v>2</v>
      </c>
      <c r="AA243" s="154" t="n">
        <v>3</v>
      </c>
      <c r="AB243" s="154" t="n">
        <v>7</v>
      </c>
      <c r="AC243" s="154" t="n">
        <v>55347607</v>
      </c>
      <c r="AZ243" s="154" t="n">
        <v>2</v>
      </c>
      <c r="BA243" s="154" t="n">
        <f aca="false">IF(AZ243=1,G243,0)</f>
        <v>0</v>
      </c>
      <c r="BB243" s="154" t="n">
        <f aca="false">IF(AZ243=2,G243,0)</f>
        <v>0</v>
      </c>
      <c r="BC243" s="154" t="n">
        <f aca="false">IF(AZ243=3,G243,0)</f>
        <v>0</v>
      </c>
      <c r="BD243" s="154" t="n">
        <f aca="false">IF(AZ243=4,G243,0)</f>
        <v>0</v>
      </c>
      <c r="BE243" s="154" t="n">
        <f aca="false">IF(AZ243=5,G243,0)</f>
        <v>0</v>
      </c>
      <c r="CA243" s="187" t="n">
        <v>3</v>
      </c>
      <c r="CB243" s="187" t="n">
        <v>7</v>
      </c>
      <c r="CZ243" s="154" t="n">
        <v>0</v>
      </c>
    </row>
    <row r="244" customFormat="false" ht="12.75" hidden="false" customHeight="false" outlineLevel="0" collapsed="false">
      <c r="A244" s="181" t="n">
        <v>190</v>
      </c>
      <c r="B244" s="182" t="s">
        <v>515</v>
      </c>
      <c r="C244" s="183" t="s">
        <v>516</v>
      </c>
      <c r="D244" s="184" t="s">
        <v>180</v>
      </c>
      <c r="E244" s="185" t="n">
        <v>1</v>
      </c>
      <c r="F244" s="185"/>
      <c r="G244" s="186" t="n">
        <f aca="false">E244*F244</f>
        <v>0</v>
      </c>
      <c r="O244" s="180" t="n">
        <v>2</v>
      </c>
      <c r="AA244" s="154" t="n">
        <v>12</v>
      </c>
      <c r="AB244" s="154" t="n">
        <v>1</v>
      </c>
      <c r="AC244" s="154" t="n">
        <v>470</v>
      </c>
      <c r="AZ244" s="154" t="n">
        <v>2</v>
      </c>
      <c r="BA244" s="154" t="n">
        <f aca="false">IF(AZ244=1,G244,0)</f>
        <v>0</v>
      </c>
      <c r="BB244" s="154" t="n">
        <f aca="false">IF(AZ244=2,G244,0)</f>
        <v>0</v>
      </c>
      <c r="BC244" s="154" t="n">
        <f aca="false">IF(AZ244=3,G244,0)</f>
        <v>0</v>
      </c>
      <c r="BD244" s="154" t="n">
        <f aca="false">IF(AZ244=4,G244,0)</f>
        <v>0</v>
      </c>
      <c r="BE244" s="154" t="n">
        <f aca="false">IF(AZ244=5,G244,0)</f>
        <v>0</v>
      </c>
      <c r="CA244" s="187" t="n">
        <v>12</v>
      </c>
      <c r="CB244" s="187" t="n">
        <v>1</v>
      </c>
      <c r="CZ244" s="154" t="n">
        <v>0</v>
      </c>
    </row>
    <row r="245" customFormat="false" ht="12.75" hidden="false" customHeight="false" outlineLevel="0" collapsed="false">
      <c r="A245" s="181" t="n">
        <v>191</v>
      </c>
      <c r="B245" s="182" t="s">
        <v>517</v>
      </c>
      <c r="C245" s="183" t="s">
        <v>518</v>
      </c>
      <c r="D245" s="184" t="s">
        <v>480</v>
      </c>
      <c r="E245" s="185" t="n">
        <v>1</v>
      </c>
      <c r="F245" s="185"/>
      <c r="G245" s="186" t="n">
        <f aca="false">E245*F245</f>
        <v>0</v>
      </c>
      <c r="O245" s="180" t="n">
        <v>2</v>
      </c>
      <c r="AA245" s="154" t="n">
        <v>12</v>
      </c>
      <c r="AB245" s="154" t="n">
        <v>1</v>
      </c>
      <c r="AC245" s="154" t="n">
        <v>499</v>
      </c>
      <c r="AZ245" s="154" t="n">
        <v>2</v>
      </c>
      <c r="BA245" s="154" t="n">
        <f aca="false">IF(AZ245=1,G245,0)</f>
        <v>0</v>
      </c>
      <c r="BB245" s="154" t="n">
        <f aca="false">IF(AZ245=2,G245,0)</f>
        <v>0</v>
      </c>
      <c r="BC245" s="154" t="n">
        <f aca="false">IF(AZ245=3,G245,0)</f>
        <v>0</v>
      </c>
      <c r="BD245" s="154" t="n">
        <f aca="false">IF(AZ245=4,G245,0)</f>
        <v>0</v>
      </c>
      <c r="BE245" s="154" t="n">
        <f aca="false">IF(AZ245=5,G245,0)</f>
        <v>0</v>
      </c>
      <c r="CA245" s="187" t="n">
        <v>12</v>
      </c>
      <c r="CB245" s="187" t="n">
        <v>1</v>
      </c>
      <c r="CZ245" s="154" t="n">
        <v>0</v>
      </c>
    </row>
    <row r="246" customFormat="false" ht="12.75" hidden="false" customHeight="false" outlineLevel="0" collapsed="false">
      <c r="A246" s="181" t="n">
        <v>192</v>
      </c>
      <c r="B246" s="182" t="s">
        <v>519</v>
      </c>
      <c r="C246" s="183" t="s">
        <v>520</v>
      </c>
      <c r="D246" s="184" t="s">
        <v>185</v>
      </c>
      <c r="E246" s="185" t="n">
        <v>3.489226</v>
      </c>
      <c r="F246" s="185"/>
      <c r="G246" s="186" t="n">
        <f aca="false">E246*F246</f>
        <v>0</v>
      </c>
      <c r="O246" s="180" t="n">
        <v>2</v>
      </c>
      <c r="AA246" s="154" t="n">
        <v>7</v>
      </c>
      <c r="AB246" s="154" t="n">
        <v>1001</v>
      </c>
      <c r="AC246" s="154" t="n">
        <v>5</v>
      </c>
      <c r="AZ246" s="154" t="n">
        <v>2</v>
      </c>
      <c r="BA246" s="154" t="n">
        <f aca="false">IF(AZ246=1,G246,0)</f>
        <v>0</v>
      </c>
      <c r="BB246" s="154" t="n">
        <f aca="false">IF(AZ246=2,G246,0)</f>
        <v>0</v>
      </c>
      <c r="BC246" s="154" t="n">
        <f aca="false">IF(AZ246=3,G246,0)</f>
        <v>0</v>
      </c>
      <c r="BD246" s="154" t="n">
        <f aca="false">IF(AZ246=4,G246,0)</f>
        <v>0</v>
      </c>
      <c r="BE246" s="154" t="n">
        <f aca="false">IF(AZ246=5,G246,0)</f>
        <v>0</v>
      </c>
      <c r="CA246" s="187" t="n">
        <v>7</v>
      </c>
      <c r="CB246" s="187" t="n">
        <v>1001</v>
      </c>
      <c r="CZ246" s="154" t="n">
        <v>0</v>
      </c>
    </row>
    <row r="247" customFormat="false" ht="12.75" hidden="false" customHeight="false" outlineLevel="0" collapsed="false">
      <c r="A247" s="195"/>
      <c r="B247" s="196" t="s">
        <v>133</v>
      </c>
      <c r="C247" s="197" t="str">
        <f aca="false">CONCATENATE(B157," ",C157)</f>
        <v>722 Vnitřní vodovod</v>
      </c>
      <c r="D247" s="198"/>
      <c r="E247" s="199"/>
      <c r="F247" s="200"/>
      <c r="G247" s="201" t="n">
        <f aca="false">SUM(G157:G246)</f>
        <v>0</v>
      </c>
      <c r="O247" s="180" t="n">
        <v>4</v>
      </c>
      <c r="BA247" s="202" t="n">
        <f aca="false">SUM(BA157:BA246)</f>
        <v>0</v>
      </c>
      <c r="BB247" s="202" t="n">
        <f aca="false">SUM(BB157:BB246)</f>
        <v>0</v>
      </c>
      <c r="BC247" s="202" t="n">
        <f aca="false">SUM(BC157:BC246)</f>
        <v>0</v>
      </c>
      <c r="BD247" s="202" t="n">
        <f aca="false">SUM(BD157:BD246)</f>
        <v>0</v>
      </c>
      <c r="BE247" s="202" t="n">
        <f aca="false">SUM(BE157:BE246)</f>
        <v>0</v>
      </c>
    </row>
    <row r="248" customFormat="false" ht="12.75" hidden="false" customHeight="false" outlineLevel="0" collapsed="false">
      <c r="A248" s="173" t="s">
        <v>88</v>
      </c>
      <c r="B248" s="174" t="s">
        <v>521</v>
      </c>
      <c r="C248" s="175" t="s">
        <v>522</v>
      </c>
      <c r="D248" s="176"/>
      <c r="E248" s="177"/>
      <c r="F248" s="177"/>
      <c r="G248" s="178"/>
      <c r="H248" s="179"/>
      <c r="I248" s="179"/>
      <c r="O248" s="180" t="n">
        <v>1</v>
      </c>
    </row>
    <row r="249" customFormat="false" ht="12.75" hidden="false" customHeight="false" outlineLevel="0" collapsed="false">
      <c r="A249" s="181" t="n">
        <v>193</v>
      </c>
      <c r="B249" s="182" t="s">
        <v>523</v>
      </c>
      <c r="C249" s="183" t="s">
        <v>524</v>
      </c>
      <c r="D249" s="184" t="s">
        <v>229</v>
      </c>
      <c r="E249" s="185" t="n">
        <v>4</v>
      </c>
      <c r="F249" s="185" t="n">
        <v>0</v>
      </c>
      <c r="G249" s="186" t="n">
        <f aca="false">E249*F249</f>
        <v>0</v>
      </c>
      <c r="O249" s="180" t="n">
        <v>2</v>
      </c>
      <c r="AA249" s="154" t="n">
        <v>1</v>
      </c>
      <c r="AB249" s="154" t="n">
        <v>7</v>
      </c>
      <c r="AC249" s="154" t="n">
        <v>7</v>
      </c>
      <c r="AZ249" s="154" t="n">
        <v>2</v>
      </c>
      <c r="BA249" s="154" t="n">
        <f aca="false">IF(AZ249=1,G249,0)</f>
        <v>0</v>
      </c>
      <c r="BB249" s="154" t="n">
        <f aca="false">IF(AZ249=2,G249,0)</f>
        <v>0</v>
      </c>
      <c r="BC249" s="154" t="n">
        <f aca="false">IF(AZ249=3,G249,0)</f>
        <v>0</v>
      </c>
      <c r="BD249" s="154" t="n">
        <f aca="false">IF(AZ249=4,G249,0)</f>
        <v>0</v>
      </c>
      <c r="BE249" s="154" t="n">
        <f aca="false">IF(AZ249=5,G249,0)</f>
        <v>0</v>
      </c>
      <c r="CA249" s="187" t="n">
        <v>1</v>
      </c>
      <c r="CB249" s="187" t="n">
        <v>7</v>
      </c>
      <c r="CZ249" s="154" t="n">
        <v>0.0239</v>
      </c>
    </row>
    <row r="250" customFormat="false" ht="12.75" hidden="false" customHeight="false" outlineLevel="0" collapsed="false">
      <c r="A250" s="181" t="n">
        <v>194</v>
      </c>
      <c r="B250" s="182" t="s">
        <v>525</v>
      </c>
      <c r="C250" s="183" t="s">
        <v>526</v>
      </c>
      <c r="D250" s="184" t="s">
        <v>229</v>
      </c>
      <c r="E250" s="185" t="n">
        <v>20</v>
      </c>
      <c r="F250" s="185" t="n">
        <v>0</v>
      </c>
      <c r="G250" s="186" t="n">
        <f aca="false">E250*F250</f>
        <v>0</v>
      </c>
      <c r="O250" s="180" t="n">
        <v>2</v>
      </c>
      <c r="AA250" s="154" t="n">
        <v>1</v>
      </c>
      <c r="AB250" s="154" t="n">
        <v>7</v>
      </c>
      <c r="AC250" s="154" t="n">
        <v>7</v>
      </c>
      <c r="AZ250" s="154" t="n">
        <v>2</v>
      </c>
      <c r="BA250" s="154" t="n">
        <f aca="false">IF(AZ250=1,G250,0)</f>
        <v>0</v>
      </c>
      <c r="BB250" s="154" t="n">
        <f aca="false">IF(AZ250=2,G250,0)</f>
        <v>0</v>
      </c>
      <c r="BC250" s="154" t="n">
        <f aca="false">IF(AZ250=3,G250,0)</f>
        <v>0</v>
      </c>
      <c r="BD250" s="154" t="n">
        <f aca="false">IF(AZ250=4,G250,0)</f>
        <v>0</v>
      </c>
      <c r="BE250" s="154" t="n">
        <f aca="false">IF(AZ250=5,G250,0)</f>
        <v>0</v>
      </c>
      <c r="CA250" s="187" t="n">
        <v>1</v>
      </c>
      <c r="CB250" s="187" t="n">
        <v>7</v>
      </c>
      <c r="CZ250" s="154" t="n">
        <v>0.01521</v>
      </c>
    </row>
    <row r="251" customFormat="false" ht="12.75" hidden="false" customHeight="false" outlineLevel="0" collapsed="false">
      <c r="A251" s="181" t="n">
        <v>195</v>
      </c>
      <c r="B251" s="182" t="s">
        <v>527</v>
      </c>
      <c r="C251" s="183" t="s">
        <v>528</v>
      </c>
      <c r="D251" s="184" t="s">
        <v>229</v>
      </c>
      <c r="E251" s="185" t="n">
        <v>4</v>
      </c>
      <c r="F251" s="185" t="n">
        <v>0</v>
      </c>
      <c r="G251" s="186" t="n">
        <f aca="false">E251*F251</f>
        <v>0</v>
      </c>
      <c r="O251" s="180" t="n">
        <v>2</v>
      </c>
      <c r="AA251" s="154" t="n">
        <v>1</v>
      </c>
      <c r="AB251" s="154" t="n">
        <v>0</v>
      </c>
      <c r="AC251" s="154" t="n">
        <v>0</v>
      </c>
      <c r="AZ251" s="154" t="n">
        <v>2</v>
      </c>
      <c r="BA251" s="154" t="n">
        <f aca="false">IF(AZ251=1,G251,0)</f>
        <v>0</v>
      </c>
      <c r="BB251" s="154" t="n">
        <f aca="false">IF(AZ251=2,G251,0)</f>
        <v>0</v>
      </c>
      <c r="BC251" s="154" t="n">
        <f aca="false">IF(AZ251=3,G251,0)</f>
        <v>0</v>
      </c>
      <c r="BD251" s="154" t="n">
        <f aca="false">IF(AZ251=4,G251,0)</f>
        <v>0</v>
      </c>
      <c r="BE251" s="154" t="n">
        <f aca="false">IF(AZ251=5,G251,0)</f>
        <v>0</v>
      </c>
      <c r="CA251" s="187" t="n">
        <v>1</v>
      </c>
      <c r="CB251" s="187" t="n">
        <v>0</v>
      </c>
      <c r="CZ251" s="154" t="n">
        <v>0.02621</v>
      </c>
    </row>
    <row r="252" customFormat="false" ht="12.75" hidden="false" customHeight="false" outlineLevel="0" collapsed="false">
      <c r="A252" s="181" t="n">
        <v>196</v>
      </c>
      <c r="B252" s="182" t="s">
        <v>529</v>
      </c>
      <c r="C252" s="183" t="s">
        <v>530</v>
      </c>
      <c r="D252" s="184" t="s">
        <v>229</v>
      </c>
      <c r="E252" s="185" t="n">
        <v>4</v>
      </c>
      <c r="F252" s="185" t="n">
        <v>0</v>
      </c>
      <c r="G252" s="186" t="n">
        <f aca="false">E252*F252</f>
        <v>0</v>
      </c>
      <c r="O252" s="180" t="n">
        <v>2</v>
      </c>
      <c r="AA252" s="154" t="n">
        <v>1</v>
      </c>
      <c r="AB252" s="154" t="n">
        <v>7</v>
      </c>
      <c r="AC252" s="154" t="n">
        <v>7</v>
      </c>
      <c r="AZ252" s="154" t="n">
        <v>2</v>
      </c>
      <c r="BA252" s="154" t="n">
        <f aca="false">IF(AZ252=1,G252,0)</f>
        <v>0</v>
      </c>
      <c r="BB252" s="154" t="n">
        <f aca="false">IF(AZ252=2,G252,0)</f>
        <v>0</v>
      </c>
      <c r="BC252" s="154" t="n">
        <f aca="false">IF(AZ252=3,G252,0)</f>
        <v>0</v>
      </c>
      <c r="BD252" s="154" t="n">
        <f aca="false">IF(AZ252=4,G252,0)</f>
        <v>0</v>
      </c>
      <c r="BE252" s="154" t="n">
        <f aca="false">IF(AZ252=5,G252,0)</f>
        <v>0</v>
      </c>
      <c r="CA252" s="187" t="n">
        <v>1</v>
      </c>
      <c r="CB252" s="187" t="n">
        <v>7</v>
      </c>
      <c r="CZ252" s="154" t="n">
        <v>0.0409</v>
      </c>
    </row>
    <row r="253" customFormat="false" ht="12.75" hidden="false" customHeight="false" outlineLevel="0" collapsed="false">
      <c r="A253" s="181" t="n">
        <v>197</v>
      </c>
      <c r="B253" s="182" t="s">
        <v>531</v>
      </c>
      <c r="C253" s="183" t="s">
        <v>532</v>
      </c>
      <c r="D253" s="184" t="s">
        <v>180</v>
      </c>
      <c r="E253" s="185" t="n">
        <v>13</v>
      </c>
      <c r="F253" s="185" t="n">
        <v>0</v>
      </c>
      <c r="G253" s="186" t="n">
        <f aca="false">E253*F253</f>
        <v>0</v>
      </c>
      <c r="O253" s="180" t="n">
        <v>2</v>
      </c>
      <c r="AA253" s="154" t="n">
        <v>1</v>
      </c>
      <c r="AB253" s="154" t="n">
        <v>7</v>
      </c>
      <c r="AC253" s="154" t="n">
        <v>7</v>
      </c>
      <c r="AZ253" s="154" t="n">
        <v>2</v>
      </c>
      <c r="BA253" s="154" t="n">
        <f aca="false">IF(AZ253=1,G253,0)</f>
        <v>0</v>
      </c>
      <c r="BB253" s="154" t="n">
        <f aca="false">IF(AZ253=2,G253,0)</f>
        <v>0</v>
      </c>
      <c r="BC253" s="154" t="n">
        <f aca="false">IF(AZ253=3,G253,0)</f>
        <v>0</v>
      </c>
      <c r="BD253" s="154" t="n">
        <f aca="false">IF(AZ253=4,G253,0)</f>
        <v>0</v>
      </c>
      <c r="BE253" s="154" t="n">
        <f aca="false">IF(AZ253=5,G253,0)</f>
        <v>0</v>
      </c>
      <c r="CA253" s="187" t="n">
        <v>1</v>
      </c>
      <c r="CB253" s="187" t="n">
        <v>7</v>
      </c>
      <c r="CZ253" s="154" t="n">
        <v>0.00922</v>
      </c>
    </row>
    <row r="254" customFormat="false" ht="12.75" hidden="false" customHeight="false" outlineLevel="0" collapsed="false">
      <c r="A254" s="181" t="n">
        <v>198</v>
      </c>
      <c r="B254" s="182" t="s">
        <v>533</v>
      </c>
      <c r="C254" s="183" t="s">
        <v>534</v>
      </c>
      <c r="D254" s="184" t="s">
        <v>180</v>
      </c>
      <c r="E254" s="185" t="n">
        <v>4</v>
      </c>
      <c r="F254" s="185" t="n">
        <v>0</v>
      </c>
      <c r="G254" s="186" t="n">
        <f aca="false">E254*F254</f>
        <v>0</v>
      </c>
      <c r="O254" s="180" t="n">
        <v>2</v>
      </c>
      <c r="AA254" s="154" t="n">
        <v>1</v>
      </c>
      <c r="AB254" s="154" t="n">
        <v>7</v>
      </c>
      <c r="AC254" s="154" t="n">
        <v>7</v>
      </c>
      <c r="AZ254" s="154" t="n">
        <v>2</v>
      </c>
      <c r="BA254" s="154" t="n">
        <f aca="false">IF(AZ254=1,G254,0)</f>
        <v>0</v>
      </c>
      <c r="BB254" s="154" t="n">
        <f aca="false">IF(AZ254=2,G254,0)</f>
        <v>0</v>
      </c>
      <c r="BC254" s="154" t="n">
        <f aca="false">IF(AZ254=3,G254,0)</f>
        <v>0</v>
      </c>
      <c r="BD254" s="154" t="n">
        <f aca="false">IF(AZ254=4,G254,0)</f>
        <v>0</v>
      </c>
      <c r="BE254" s="154" t="n">
        <f aca="false">IF(AZ254=5,G254,0)</f>
        <v>0</v>
      </c>
      <c r="CA254" s="187" t="n">
        <v>1</v>
      </c>
      <c r="CB254" s="187" t="n">
        <v>7</v>
      </c>
      <c r="CZ254" s="154" t="n">
        <v>0.0033</v>
      </c>
    </row>
    <row r="255" customFormat="false" ht="12.75" hidden="false" customHeight="false" outlineLevel="0" collapsed="false">
      <c r="A255" s="181" t="n">
        <v>199</v>
      </c>
      <c r="B255" s="182" t="s">
        <v>535</v>
      </c>
      <c r="C255" s="183" t="s">
        <v>536</v>
      </c>
      <c r="D255" s="184" t="s">
        <v>229</v>
      </c>
      <c r="E255" s="185" t="n">
        <v>24</v>
      </c>
      <c r="F255" s="185" t="n">
        <v>0</v>
      </c>
      <c r="G255" s="186" t="n">
        <f aca="false">E255*F255</f>
        <v>0</v>
      </c>
      <c r="O255" s="180" t="n">
        <v>2</v>
      </c>
      <c r="AA255" s="154" t="n">
        <v>1</v>
      </c>
      <c r="AB255" s="154" t="n">
        <v>7</v>
      </c>
      <c r="AC255" s="154" t="n">
        <v>7</v>
      </c>
      <c r="AZ255" s="154" t="n">
        <v>2</v>
      </c>
      <c r="BA255" s="154" t="n">
        <f aca="false">IF(AZ255=1,G255,0)</f>
        <v>0</v>
      </c>
      <c r="BB255" s="154" t="n">
        <f aca="false">IF(AZ255=2,G255,0)</f>
        <v>0</v>
      </c>
      <c r="BC255" s="154" t="n">
        <f aca="false">IF(AZ255=3,G255,0)</f>
        <v>0</v>
      </c>
      <c r="BD255" s="154" t="n">
        <f aca="false">IF(AZ255=4,G255,0)</f>
        <v>0</v>
      </c>
      <c r="BE255" s="154" t="n">
        <f aca="false">IF(AZ255=5,G255,0)</f>
        <v>0</v>
      </c>
      <c r="CA255" s="187" t="n">
        <v>1</v>
      </c>
      <c r="CB255" s="187" t="n">
        <v>7</v>
      </c>
      <c r="CZ255" s="154" t="n">
        <v>0.00252</v>
      </c>
    </row>
    <row r="256" customFormat="false" ht="22.5" hidden="false" customHeight="false" outlineLevel="0" collapsed="false">
      <c r="A256" s="181" t="n">
        <v>200</v>
      </c>
      <c r="B256" s="182" t="s">
        <v>537</v>
      </c>
      <c r="C256" s="183" t="s">
        <v>538</v>
      </c>
      <c r="D256" s="184" t="s">
        <v>229</v>
      </c>
      <c r="E256" s="185" t="n">
        <v>2</v>
      </c>
      <c r="F256" s="185" t="n">
        <v>0</v>
      </c>
      <c r="G256" s="186" t="n">
        <f aca="false">E256*F256</f>
        <v>0</v>
      </c>
      <c r="O256" s="180" t="n">
        <v>2</v>
      </c>
      <c r="AA256" s="154" t="n">
        <v>1</v>
      </c>
      <c r="AB256" s="154" t="n">
        <v>7</v>
      </c>
      <c r="AC256" s="154" t="n">
        <v>7</v>
      </c>
      <c r="AZ256" s="154" t="n">
        <v>2</v>
      </c>
      <c r="BA256" s="154" t="n">
        <f aca="false">IF(AZ256=1,G256,0)</f>
        <v>0</v>
      </c>
      <c r="BB256" s="154" t="n">
        <f aca="false">IF(AZ256=2,G256,0)</f>
        <v>0</v>
      </c>
      <c r="BC256" s="154" t="n">
        <f aca="false">IF(AZ256=3,G256,0)</f>
        <v>0</v>
      </c>
      <c r="BD256" s="154" t="n">
        <f aca="false">IF(AZ256=4,G256,0)</f>
        <v>0</v>
      </c>
      <c r="BE256" s="154" t="n">
        <f aca="false">IF(AZ256=5,G256,0)</f>
        <v>0</v>
      </c>
      <c r="CA256" s="187" t="n">
        <v>1</v>
      </c>
      <c r="CB256" s="187" t="n">
        <v>7</v>
      </c>
      <c r="CZ256" s="154" t="n">
        <v>0</v>
      </c>
    </row>
    <row r="257" customFormat="false" ht="12.75" hidden="false" customHeight="false" outlineLevel="0" collapsed="false">
      <c r="A257" s="181" t="n">
        <v>201</v>
      </c>
      <c r="B257" s="182" t="s">
        <v>539</v>
      </c>
      <c r="C257" s="183" t="s">
        <v>540</v>
      </c>
      <c r="D257" s="184" t="s">
        <v>229</v>
      </c>
      <c r="E257" s="185" t="n">
        <v>25</v>
      </c>
      <c r="F257" s="185" t="n">
        <v>0</v>
      </c>
      <c r="G257" s="186" t="n">
        <f aca="false">E257*F257</f>
        <v>0</v>
      </c>
      <c r="O257" s="180" t="n">
        <v>2</v>
      </c>
      <c r="AA257" s="154" t="n">
        <v>1</v>
      </c>
      <c r="AB257" s="154" t="n">
        <v>7</v>
      </c>
      <c r="AC257" s="154" t="n">
        <v>7</v>
      </c>
      <c r="AZ257" s="154" t="n">
        <v>2</v>
      </c>
      <c r="BA257" s="154" t="n">
        <f aca="false">IF(AZ257=1,G257,0)</f>
        <v>0</v>
      </c>
      <c r="BB257" s="154" t="n">
        <f aca="false">IF(AZ257=2,G257,0)</f>
        <v>0</v>
      </c>
      <c r="BC257" s="154" t="n">
        <f aca="false">IF(AZ257=3,G257,0)</f>
        <v>0</v>
      </c>
      <c r="BD257" s="154" t="n">
        <f aca="false">IF(AZ257=4,G257,0)</f>
        <v>0</v>
      </c>
      <c r="BE257" s="154" t="n">
        <f aca="false">IF(AZ257=5,G257,0)</f>
        <v>0</v>
      </c>
      <c r="CA257" s="187" t="n">
        <v>1</v>
      </c>
      <c r="CB257" s="187" t="n">
        <v>7</v>
      </c>
      <c r="CZ257" s="154" t="n">
        <v>0.00017</v>
      </c>
    </row>
    <row r="258" customFormat="false" ht="12.75" hidden="false" customHeight="false" outlineLevel="0" collapsed="false">
      <c r="A258" s="181" t="n">
        <v>202</v>
      </c>
      <c r="B258" s="182" t="s">
        <v>541</v>
      </c>
      <c r="C258" s="183" t="s">
        <v>542</v>
      </c>
      <c r="D258" s="184" t="s">
        <v>229</v>
      </c>
      <c r="E258" s="185" t="n">
        <v>1</v>
      </c>
      <c r="F258" s="185" t="n">
        <v>0</v>
      </c>
      <c r="G258" s="186" t="n">
        <f aca="false">E258*F258</f>
        <v>0</v>
      </c>
      <c r="O258" s="180" t="n">
        <v>2</v>
      </c>
      <c r="AA258" s="154" t="n">
        <v>1</v>
      </c>
      <c r="AB258" s="154" t="n">
        <v>7</v>
      </c>
      <c r="AC258" s="154" t="n">
        <v>7</v>
      </c>
      <c r="AZ258" s="154" t="n">
        <v>2</v>
      </c>
      <c r="BA258" s="154" t="n">
        <f aca="false">IF(AZ258=1,G258,0)</f>
        <v>0</v>
      </c>
      <c r="BB258" s="154" t="n">
        <f aca="false">IF(AZ258=2,G258,0)</f>
        <v>0</v>
      </c>
      <c r="BC258" s="154" t="n">
        <f aca="false">IF(AZ258=3,G258,0)</f>
        <v>0</v>
      </c>
      <c r="BD258" s="154" t="n">
        <f aca="false">IF(AZ258=4,G258,0)</f>
        <v>0</v>
      </c>
      <c r="BE258" s="154" t="n">
        <f aca="false">IF(AZ258=5,G258,0)</f>
        <v>0</v>
      </c>
      <c r="CA258" s="187" t="n">
        <v>1</v>
      </c>
      <c r="CB258" s="187" t="n">
        <v>7</v>
      </c>
      <c r="CZ258" s="154" t="n">
        <v>0.00212</v>
      </c>
    </row>
    <row r="259" customFormat="false" ht="12.75" hidden="false" customHeight="false" outlineLevel="0" collapsed="false">
      <c r="A259" s="181" t="n">
        <v>203</v>
      </c>
      <c r="B259" s="182" t="s">
        <v>543</v>
      </c>
      <c r="C259" s="183" t="s">
        <v>544</v>
      </c>
      <c r="D259" s="184" t="s">
        <v>180</v>
      </c>
      <c r="E259" s="185" t="n">
        <v>3</v>
      </c>
      <c r="F259" s="185" t="n">
        <v>0</v>
      </c>
      <c r="G259" s="186" t="n">
        <f aca="false">E259*F259</f>
        <v>0</v>
      </c>
      <c r="O259" s="180" t="n">
        <v>2</v>
      </c>
      <c r="AA259" s="154" t="n">
        <v>1</v>
      </c>
      <c r="AB259" s="154" t="n">
        <v>0</v>
      </c>
      <c r="AC259" s="154" t="n">
        <v>0</v>
      </c>
      <c r="AZ259" s="154" t="n">
        <v>2</v>
      </c>
      <c r="BA259" s="154" t="n">
        <f aca="false">IF(AZ259=1,G259,0)</f>
        <v>0</v>
      </c>
      <c r="BB259" s="154" t="n">
        <f aca="false">IF(AZ259=2,G259,0)</f>
        <v>0</v>
      </c>
      <c r="BC259" s="154" t="n">
        <f aca="false">IF(AZ259=3,G259,0)</f>
        <v>0</v>
      </c>
      <c r="BD259" s="154" t="n">
        <f aca="false">IF(AZ259=4,G259,0)</f>
        <v>0</v>
      </c>
      <c r="BE259" s="154" t="n">
        <f aca="false">IF(AZ259=5,G259,0)</f>
        <v>0</v>
      </c>
      <c r="CA259" s="187" t="n">
        <v>1</v>
      </c>
      <c r="CB259" s="187" t="n">
        <v>0</v>
      </c>
      <c r="CZ259" s="154" t="n">
        <v>0.00109</v>
      </c>
    </row>
    <row r="260" customFormat="false" ht="12.75" hidden="false" customHeight="false" outlineLevel="0" collapsed="false">
      <c r="A260" s="181" t="n">
        <v>204</v>
      </c>
      <c r="B260" s="182" t="s">
        <v>545</v>
      </c>
      <c r="C260" s="183" t="s">
        <v>546</v>
      </c>
      <c r="D260" s="184" t="s">
        <v>180</v>
      </c>
      <c r="E260" s="185" t="n">
        <v>25</v>
      </c>
      <c r="F260" s="185" t="n">
        <v>0</v>
      </c>
      <c r="G260" s="186" t="n">
        <f aca="false">E260*F260</f>
        <v>0</v>
      </c>
      <c r="O260" s="180" t="n">
        <v>2</v>
      </c>
      <c r="AA260" s="154" t="n">
        <v>1</v>
      </c>
      <c r="AB260" s="154" t="n">
        <v>7</v>
      </c>
      <c r="AC260" s="154" t="n">
        <v>7</v>
      </c>
      <c r="AZ260" s="154" t="n">
        <v>2</v>
      </c>
      <c r="BA260" s="154" t="n">
        <f aca="false">IF(AZ260=1,G260,0)</f>
        <v>0</v>
      </c>
      <c r="BB260" s="154" t="n">
        <f aca="false">IF(AZ260=2,G260,0)</f>
        <v>0</v>
      </c>
      <c r="BC260" s="154" t="n">
        <f aca="false">IF(AZ260=3,G260,0)</f>
        <v>0</v>
      </c>
      <c r="BD260" s="154" t="n">
        <f aca="false">IF(AZ260=4,G260,0)</f>
        <v>0</v>
      </c>
      <c r="BE260" s="154" t="n">
        <f aca="false">IF(AZ260=5,G260,0)</f>
        <v>0</v>
      </c>
      <c r="CA260" s="187" t="n">
        <v>1</v>
      </c>
      <c r="CB260" s="187" t="n">
        <v>7</v>
      </c>
      <c r="CZ260" s="154" t="n">
        <v>0.00013</v>
      </c>
    </row>
    <row r="261" customFormat="false" ht="12.75" hidden="false" customHeight="false" outlineLevel="0" collapsed="false">
      <c r="A261" s="181" t="n">
        <v>205</v>
      </c>
      <c r="B261" s="182" t="s">
        <v>547</v>
      </c>
      <c r="C261" s="183" t="s">
        <v>548</v>
      </c>
      <c r="D261" s="184" t="s">
        <v>180</v>
      </c>
      <c r="E261" s="185" t="n">
        <v>23</v>
      </c>
      <c r="F261" s="185" t="n">
        <v>0</v>
      </c>
      <c r="G261" s="186" t="n">
        <f aca="false">E261*F261</f>
        <v>0</v>
      </c>
      <c r="O261" s="180" t="n">
        <v>2</v>
      </c>
      <c r="AA261" s="154" t="n">
        <v>1</v>
      </c>
      <c r="AB261" s="154" t="n">
        <v>7</v>
      </c>
      <c r="AC261" s="154" t="n">
        <v>7</v>
      </c>
      <c r="AZ261" s="154" t="n">
        <v>2</v>
      </c>
      <c r="BA261" s="154" t="n">
        <f aca="false">IF(AZ261=1,G261,0)</f>
        <v>0</v>
      </c>
      <c r="BB261" s="154" t="n">
        <f aca="false">IF(AZ261=2,G261,0)</f>
        <v>0</v>
      </c>
      <c r="BC261" s="154" t="n">
        <f aca="false">IF(AZ261=3,G261,0)</f>
        <v>0</v>
      </c>
      <c r="BD261" s="154" t="n">
        <f aca="false">IF(AZ261=4,G261,0)</f>
        <v>0</v>
      </c>
      <c r="BE261" s="154" t="n">
        <f aca="false">IF(AZ261=5,G261,0)</f>
        <v>0</v>
      </c>
      <c r="CA261" s="187" t="n">
        <v>1</v>
      </c>
      <c r="CB261" s="187" t="n">
        <v>7</v>
      </c>
      <c r="CZ261" s="154" t="n">
        <v>0.0002</v>
      </c>
    </row>
    <row r="262" customFormat="false" ht="33.75" hidden="false" customHeight="false" outlineLevel="0" collapsed="false">
      <c r="A262" s="181" t="n">
        <v>206</v>
      </c>
      <c r="B262" s="182" t="s">
        <v>549</v>
      </c>
      <c r="C262" s="183" t="s">
        <v>550</v>
      </c>
      <c r="D262" s="184" t="s">
        <v>229</v>
      </c>
      <c r="E262" s="185" t="n">
        <v>15</v>
      </c>
      <c r="F262" s="185" t="n">
        <v>0</v>
      </c>
      <c r="G262" s="186" t="n">
        <f aca="false">E262*F262</f>
        <v>0</v>
      </c>
      <c r="O262" s="180" t="n">
        <v>2</v>
      </c>
      <c r="AA262" s="154" t="n">
        <v>3</v>
      </c>
      <c r="AB262" s="154" t="n">
        <v>7</v>
      </c>
      <c r="AC262" s="154" t="n">
        <v>55144131</v>
      </c>
      <c r="AZ262" s="154" t="n">
        <v>2</v>
      </c>
      <c r="BA262" s="154" t="n">
        <f aca="false">IF(AZ262=1,G262,0)</f>
        <v>0</v>
      </c>
      <c r="BB262" s="154" t="n">
        <f aca="false">IF(AZ262=2,G262,0)</f>
        <v>0</v>
      </c>
      <c r="BC262" s="154" t="n">
        <f aca="false">IF(AZ262=3,G262,0)</f>
        <v>0</v>
      </c>
      <c r="BD262" s="154" t="n">
        <f aca="false">IF(AZ262=4,G262,0)</f>
        <v>0</v>
      </c>
      <c r="BE262" s="154" t="n">
        <f aca="false">IF(AZ262=5,G262,0)</f>
        <v>0</v>
      </c>
      <c r="CA262" s="187" t="n">
        <v>3</v>
      </c>
      <c r="CB262" s="187" t="n">
        <v>7</v>
      </c>
      <c r="CZ262" s="154" t="n">
        <v>0.003</v>
      </c>
    </row>
    <row r="263" customFormat="false" ht="22.5" hidden="false" customHeight="false" outlineLevel="0" collapsed="false">
      <c r="A263" s="181" t="n">
        <v>207</v>
      </c>
      <c r="B263" s="182" t="s">
        <v>551</v>
      </c>
      <c r="C263" s="183" t="s">
        <v>552</v>
      </c>
      <c r="D263" s="184" t="s">
        <v>229</v>
      </c>
      <c r="E263" s="185" t="n">
        <v>4</v>
      </c>
      <c r="F263" s="185" t="n">
        <v>0</v>
      </c>
      <c r="G263" s="186" t="n">
        <f aca="false">E263*F263</f>
        <v>0</v>
      </c>
      <c r="O263" s="180" t="n">
        <v>2</v>
      </c>
      <c r="AA263" s="154" t="n">
        <v>3</v>
      </c>
      <c r="AB263" s="154" t="n">
        <v>7</v>
      </c>
      <c r="AC263" s="154" t="n">
        <v>55145011</v>
      </c>
      <c r="AZ263" s="154" t="n">
        <v>2</v>
      </c>
      <c r="BA263" s="154" t="n">
        <f aca="false">IF(AZ263=1,G263,0)</f>
        <v>0</v>
      </c>
      <c r="BB263" s="154" t="n">
        <f aca="false">IF(AZ263=2,G263,0)</f>
        <v>0</v>
      </c>
      <c r="BC263" s="154" t="n">
        <f aca="false">IF(AZ263=3,G263,0)</f>
        <v>0</v>
      </c>
      <c r="BD263" s="154" t="n">
        <f aca="false">IF(AZ263=4,G263,0)</f>
        <v>0</v>
      </c>
      <c r="BE263" s="154" t="n">
        <f aca="false">IF(AZ263=5,G263,0)</f>
        <v>0</v>
      </c>
      <c r="CA263" s="187" t="n">
        <v>3</v>
      </c>
      <c r="CB263" s="187" t="n">
        <v>7</v>
      </c>
      <c r="CZ263" s="154" t="n">
        <v>0.003</v>
      </c>
    </row>
    <row r="264" customFormat="false" ht="22.5" hidden="false" customHeight="false" outlineLevel="0" collapsed="false">
      <c r="A264" s="181" t="n">
        <v>208</v>
      </c>
      <c r="B264" s="182" t="s">
        <v>553</v>
      </c>
      <c r="C264" s="183" t="s">
        <v>554</v>
      </c>
      <c r="D264" s="184" t="s">
        <v>229</v>
      </c>
      <c r="E264" s="185" t="n">
        <v>2</v>
      </c>
      <c r="F264" s="185" t="n">
        <v>0</v>
      </c>
      <c r="G264" s="186" t="n">
        <f aca="false">E264*F264</f>
        <v>0</v>
      </c>
      <c r="O264" s="180" t="n">
        <v>2</v>
      </c>
      <c r="AA264" s="154" t="n">
        <v>3</v>
      </c>
      <c r="AB264" s="154" t="n">
        <v>7</v>
      </c>
      <c r="AC264" s="154" t="n">
        <v>55145030</v>
      </c>
      <c r="AZ264" s="154" t="n">
        <v>2</v>
      </c>
      <c r="BA264" s="154" t="n">
        <f aca="false">IF(AZ264=1,G264,0)</f>
        <v>0</v>
      </c>
      <c r="BB264" s="154" t="n">
        <f aca="false">IF(AZ264=2,G264,0)</f>
        <v>0</v>
      </c>
      <c r="BC264" s="154" t="n">
        <f aca="false">IF(AZ264=3,G264,0)</f>
        <v>0</v>
      </c>
      <c r="BD264" s="154" t="n">
        <f aca="false">IF(AZ264=4,G264,0)</f>
        <v>0</v>
      </c>
      <c r="BE264" s="154" t="n">
        <f aca="false">IF(AZ264=5,G264,0)</f>
        <v>0</v>
      </c>
      <c r="CA264" s="187" t="n">
        <v>3</v>
      </c>
      <c r="CB264" s="187" t="n">
        <v>7</v>
      </c>
      <c r="CZ264" s="154" t="n">
        <v>0.003</v>
      </c>
    </row>
    <row r="265" customFormat="false" ht="12.75" hidden="false" customHeight="false" outlineLevel="0" collapsed="false">
      <c r="A265" s="181" t="n">
        <v>209</v>
      </c>
      <c r="B265" s="182" t="s">
        <v>555</v>
      </c>
      <c r="C265" s="183" t="s">
        <v>556</v>
      </c>
      <c r="D265" s="184" t="s">
        <v>229</v>
      </c>
      <c r="E265" s="185" t="n">
        <v>3</v>
      </c>
      <c r="F265" s="185" t="n">
        <v>0</v>
      </c>
      <c r="G265" s="186" t="n">
        <f aca="false">E265*F265</f>
        <v>0</v>
      </c>
      <c r="O265" s="180" t="n">
        <v>2</v>
      </c>
      <c r="AA265" s="154" t="n">
        <v>3</v>
      </c>
      <c r="AB265" s="154" t="n">
        <v>7</v>
      </c>
      <c r="AC265" s="154" t="s">
        <v>557</v>
      </c>
      <c r="AZ265" s="154" t="n">
        <v>2</v>
      </c>
      <c r="BA265" s="154" t="n">
        <f aca="false">IF(AZ265=1,G265,0)</f>
        <v>0</v>
      </c>
      <c r="BB265" s="154" t="n">
        <f aca="false">IF(AZ265=2,G265,0)</f>
        <v>0</v>
      </c>
      <c r="BC265" s="154" t="n">
        <f aca="false">IF(AZ265=3,G265,0)</f>
        <v>0</v>
      </c>
      <c r="BD265" s="154" t="n">
        <f aca="false">IF(AZ265=4,G265,0)</f>
        <v>0</v>
      </c>
      <c r="BE265" s="154" t="n">
        <f aca="false">IF(AZ265=5,G265,0)</f>
        <v>0</v>
      </c>
      <c r="CA265" s="187" t="n">
        <v>3</v>
      </c>
      <c r="CB265" s="187" t="n">
        <v>7</v>
      </c>
      <c r="CZ265" s="154" t="n">
        <v>0.003</v>
      </c>
    </row>
    <row r="266" s="211" customFormat="true" ht="12.75" hidden="false" customHeight="false" outlineLevel="0" collapsed="false">
      <c r="A266" s="208" t="n">
        <v>210</v>
      </c>
      <c r="B266" s="209" t="s">
        <v>558</v>
      </c>
      <c r="C266" s="203" t="s">
        <v>559</v>
      </c>
      <c r="D266" s="204" t="s">
        <v>180</v>
      </c>
      <c r="E266" s="205" t="n">
        <v>1</v>
      </c>
      <c r="F266" s="185" t="n">
        <v>0</v>
      </c>
      <c r="G266" s="210" t="n">
        <f aca="false">E266*F266</f>
        <v>0</v>
      </c>
      <c r="O266" s="212" t="n">
        <v>2</v>
      </c>
      <c r="AA266" s="211" t="n">
        <v>3</v>
      </c>
      <c r="AB266" s="211" t="n">
        <v>7</v>
      </c>
      <c r="AC266" s="211" t="s">
        <v>560</v>
      </c>
      <c r="AZ266" s="211" t="n">
        <v>2</v>
      </c>
      <c r="BA266" s="211" t="n">
        <f aca="false">IF(AZ266=1,G266,0)</f>
        <v>0</v>
      </c>
      <c r="BB266" s="211" t="n">
        <f aca="false">IF(AZ266=2,G266,0)</f>
        <v>0</v>
      </c>
      <c r="BC266" s="211" t="n">
        <f aca="false">IF(AZ266=3,G266,0)</f>
        <v>0</v>
      </c>
      <c r="BD266" s="211" t="n">
        <f aca="false">IF(AZ266=4,G266,0)</f>
        <v>0</v>
      </c>
      <c r="BE266" s="211" t="n">
        <f aca="false">IF(AZ266=5,G266,0)</f>
        <v>0</v>
      </c>
      <c r="CA266" s="213" t="n">
        <v>3</v>
      </c>
      <c r="CB266" s="213" t="n">
        <v>7</v>
      </c>
      <c r="CZ266" s="211" t="n">
        <v>0.003</v>
      </c>
    </row>
    <row r="267" customFormat="false" ht="12.75" hidden="false" customHeight="false" outlineLevel="0" collapsed="false">
      <c r="A267" s="181" t="n">
        <v>211</v>
      </c>
      <c r="B267" s="182" t="s">
        <v>561</v>
      </c>
      <c r="C267" s="183" t="s">
        <v>562</v>
      </c>
      <c r="D267" s="184" t="s">
        <v>180</v>
      </c>
      <c r="E267" s="185" t="n">
        <v>20</v>
      </c>
      <c r="F267" s="185" t="n">
        <v>0</v>
      </c>
      <c r="G267" s="186" t="n">
        <f aca="false">E267*F267</f>
        <v>0</v>
      </c>
      <c r="O267" s="180" t="n">
        <v>2</v>
      </c>
      <c r="AA267" s="154" t="n">
        <v>3</v>
      </c>
      <c r="AB267" s="154" t="n">
        <v>0</v>
      </c>
      <c r="AC267" s="154" t="s">
        <v>563</v>
      </c>
      <c r="AZ267" s="154" t="n">
        <v>2</v>
      </c>
      <c r="BA267" s="154" t="n">
        <f aca="false">IF(AZ267=1,G267,0)</f>
        <v>0</v>
      </c>
      <c r="BB267" s="154" t="n">
        <f aca="false">IF(AZ267=2,G267,0)</f>
        <v>0</v>
      </c>
      <c r="BC267" s="154" t="n">
        <f aca="false">IF(AZ267=3,G267,0)</f>
        <v>0</v>
      </c>
      <c r="BD267" s="154" t="n">
        <f aca="false">IF(AZ267=4,G267,0)</f>
        <v>0</v>
      </c>
      <c r="BE267" s="154" t="n">
        <f aca="false">IF(AZ267=5,G267,0)</f>
        <v>0</v>
      </c>
      <c r="CA267" s="187" t="n">
        <v>3</v>
      </c>
      <c r="CB267" s="187" t="n">
        <v>0</v>
      </c>
      <c r="CZ267" s="154" t="n">
        <v>0.0018</v>
      </c>
    </row>
    <row r="268" customFormat="false" ht="12.75" hidden="false" customHeight="false" outlineLevel="0" collapsed="false">
      <c r="A268" s="181" t="n">
        <v>212</v>
      </c>
      <c r="B268" s="182" t="s">
        <v>557</v>
      </c>
      <c r="C268" s="183" t="s">
        <v>564</v>
      </c>
      <c r="D268" s="184" t="s">
        <v>180</v>
      </c>
      <c r="E268" s="185" t="n">
        <v>2</v>
      </c>
      <c r="F268" s="185" t="n">
        <v>0</v>
      </c>
      <c r="G268" s="186" t="n">
        <f aca="false">E268*F268</f>
        <v>0</v>
      </c>
      <c r="O268" s="180" t="n">
        <v>2</v>
      </c>
      <c r="AA268" s="154" t="n">
        <v>3</v>
      </c>
      <c r="AB268" s="154" t="n">
        <v>0</v>
      </c>
      <c r="AC268" s="154" t="s">
        <v>565</v>
      </c>
      <c r="AZ268" s="154" t="n">
        <v>2</v>
      </c>
      <c r="BA268" s="154" t="n">
        <f aca="false">IF(AZ268=1,G268,0)</f>
        <v>0</v>
      </c>
      <c r="BB268" s="154" t="n">
        <f aca="false">IF(AZ268=2,G268,0)</f>
        <v>0</v>
      </c>
      <c r="BC268" s="154" t="n">
        <f aca="false">IF(AZ268=3,G268,0)</f>
        <v>0</v>
      </c>
      <c r="BD268" s="154" t="n">
        <f aca="false">IF(AZ268=4,G268,0)</f>
        <v>0</v>
      </c>
      <c r="BE268" s="154" t="n">
        <f aca="false">IF(AZ268=5,G268,0)</f>
        <v>0</v>
      </c>
      <c r="CA268" s="187" t="n">
        <v>3</v>
      </c>
      <c r="CB268" s="187" t="n">
        <v>0</v>
      </c>
      <c r="CZ268" s="154" t="n">
        <v>0.0018</v>
      </c>
    </row>
    <row r="269" customFormat="false" ht="12.75" hidden="false" customHeight="false" outlineLevel="0" collapsed="false">
      <c r="A269" s="181" t="n">
        <v>213</v>
      </c>
      <c r="B269" s="182" t="s">
        <v>560</v>
      </c>
      <c r="C269" s="183" t="s">
        <v>566</v>
      </c>
      <c r="D269" s="184" t="s">
        <v>180</v>
      </c>
      <c r="E269" s="185" t="n">
        <v>4</v>
      </c>
      <c r="F269" s="185" t="n">
        <v>0</v>
      </c>
      <c r="G269" s="186" t="n">
        <f aca="false">E269*F269</f>
        <v>0</v>
      </c>
      <c r="O269" s="180" t="n">
        <v>2</v>
      </c>
      <c r="AA269" s="154" t="n">
        <v>3</v>
      </c>
      <c r="AB269" s="154" t="n">
        <v>0</v>
      </c>
      <c r="AC269" s="154" t="s">
        <v>567</v>
      </c>
      <c r="AZ269" s="154" t="n">
        <v>2</v>
      </c>
      <c r="BA269" s="154" t="n">
        <f aca="false">IF(AZ269=1,G269,0)</f>
        <v>0</v>
      </c>
      <c r="BB269" s="154" t="n">
        <f aca="false">IF(AZ269=2,G269,0)</f>
        <v>0</v>
      </c>
      <c r="BC269" s="154" t="n">
        <f aca="false">IF(AZ269=3,G269,0)</f>
        <v>0</v>
      </c>
      <c r="BD269" s="154" t="n">
        <f aca="false">IF(AZ269=4,G269,0)</f>
        <v>0</v>
      </c>
      <c r="BE269" s="154" t="n">
        <f aca="false">IF(AZ269=5,G269,0)</f>
        <v>0</v>
      </c>
      <c r="CA269" s="187" t="n">
        <v>3</v>
      </c>
      <c r="CB269" s="187" t="n">
        <v>0</v>
      </c>
      <c r="CZ269" s="154" t="n">
        <v>0.009</v>
      </c>
    </row>
    <row r="270" customFormat="false" ht="12.75" hidden="false" customHeight="false" outlineLevel="0" collapsed="false">
      <c r="A270" s="181" t="n">
        <v>214</v>
      </c>
      <c r="B270" s="182" t="s">
        <v>563</v>
      </c>
      <c r="C270" s="183" t="s">
        <v>568</v>
      </c>
      <c r="D270" s="184" t="s">
        <v>180</v>
      </c>
      <c r="E270" s="185" t="n">
        <v>9</v>
      </c>
      <c r="F270" s="185" t="n">
        <v>0</v>
      </c>
      <c r="G270" s="186" t="n">
        <f aca="false">E270*F270</f>
        <v>0</v>
      </c>
      <c r="O270" s="180" t="n">
        <v>2</v>
      </c>
      <c r="AA270" s="154" t="n">
        <v>3</v>
      </c>
      <c r="AB270" s="154" t="n">
        <v>0</v>
      </c>
      <c r="AC270" s="154" t="s">
        <v>569</v>
      </c>
      <c r="AZ270" s="154" t="n">
        <v>2</v>
      </c>
      <c r="BA270" s="154" t="n">
        <f aca="false">IF(AZ270=1,G270,0)</f>
        <v>0</v>
      </c>
      <c r="BB270" s="154" t="n">
        <f aca="false">IF(AZ270=2,G270,0)</f>
        <v>0</v>
      </c>
      <c r="BC270" s="154" t="n">
        <f aca="false">IF(AZ270=3,G270,0)</f>
        <v>0</v>
      </c>
      <c r="BD270" s="154" t="n">
        <f aca="false">IF(AZ270=4,G270,0)</f>
        <v>0</v>
      </c>
      <c r="BE270" s="154" t="n">
        <f aca="false">IF(AZ270=5,G270,0)</f>
        <v>0</v>
      </c>
      <c r="CA270" s="187" t="n">
        <v>3</v>
      </c>
      <c r="CB270" s="187" t="n">
        <v>0</v>
      </c>
      <c r="CZ270" s="154" t="n">
        <v>0.009</v>
      </c>
    </row>
    <row r="271" customFormat="false" ht="12.75" hidden="false" customHeight="false" outlineLevel="0" collapsed="false">
      <c r="A271" s="181" t="n">
        <v>215</v>
      </c>
      <c r="B271" s="182" t="s">
        <v>565</v>
      </c>
      <c r="C271" s="183" t="s">
        <v>570</v>
      </c>
      <c r="D271" s="184" t="s">
        <v>180</v>
      </c>
      <c r="E271" s="185" t="n">
        <v>4</v>
      </c>
      <c r="F271" s="185" t="n">
        <v>0</v>
      </c>
      <c r="G271" s="186" t="n">
        <f aca="false">E271*F271</f>
        <v>0</v>
      </c>
      <c r="O271" s="180" t="n">
        <v>2</v>
      </c>
      <c r="AA271" s="154" t="n">
        <v>3</v>
      </c>
      <c r="AB271" s="154" t="n">
        <v>0</v>
      </c>
      <c r="AC271" s="154" t="n">
        <v>55149040</v>
      </c>
      <c r="AZ271" s="154" t="n">
        <v>2</v>
      </c>
      <c r="BA271" s="154" t="n">
        <f aca="false">IF(AZ271=1,G271,0)</f>
        <v>0</v>
      </c>
      <c r="BB271" s="154" t="n">
        <f aca="false">IF(AZ271=2,G271,0)</f>
        <v>0</v>
      </c>
      <c r="BC271" s="154" t="n">
        <f aca="false">IF(AZ271=3,G271,0)</f>
        <v>0</v>
      </c>
      <c r="BD271" s="154" t="n">
        <f aca="false">IF(AZ271=4,G271,0)</f>
        <v>0</v>
      </c>
      <c r="BE271" s="154" t="n">
        <f aca="false">IF(AZ271=5,G271,0)</f>
        <v>0</v>
      </c>
      <c r="CA271" s="187" t="n">
        <v>3</v>
      </c>
      <c r="CB271" s="187" t="n">
        <v>0</v>
      </c>
      <c r="CZ271" s="154" t="n">
        <v>0.0035</v>
      </c>
    </row>
    <row r="272" customFormat="false" ht="12.75" hidden="false" customHeight="false" outlineLevel="0" collapsed="false">
      <c r="A272" s="181" t="n">
        <v>216</v>
      </c>
      <c r="B272" s="182" t="s">
        <v>567</v>
      </c>
      <c r="C272" s="183" t="s">
        <v>571</v>
      </c>
      <c r="D272" s="184" t="s">
        <v>180</v>
      </c>
      <c r="E272" s="185" t="n">
        <v>13</v>
      </c>
      <c r="F272" s="185" t="n">
        <v>0</v>
      </c>
      <c r="G272" s="186" t="n">
        <f aca="false">E272*F272</f>
        <v>0</v>
      </c>
      <c r="O272" s="180" t="n">
        <v>2</v>
      </c>
      <c r="AA272" s="154" t="n">
        <v>3</v>
      </c>
      <c r="AB272" s="154" t="n">
        <v>7</v>
      </c>
      <c r="AC272" s="154" t="n">
        <v>55162349</v>
      </c>
      <c r="AZ272" s="154" t="n">
        <v>2</v>
      </c>
      <c r="BA272" s="154" t="n">
        <f aca="false">IF(AZ272=1,G272,0)</f>
        <v>0</v>
      </c>
      <c r="BB272" s="154" t="n">
        <f aca="false">IF(AZ272=2,G272,0)</f>
        <v>0</v>
      </c>
      <c r="BC272" s="154" t="n">
        <f aca="false">IF(AZ272=3,G272,0)</f>
        <v>0</v>
      </c>
      <c r="BD272" s="154" t="n">
        <f aca="false">IF(AZ272=4,G272,0)</f>
        <v>0</v>
      </c>
      <c r="BE272" s="154" t="n">
        <f aca="false">IF(AZ272=5,G272,0)</f>
        <v>0</v>
      </c>
      <c r="CA272" s="187" t="n">
        <v>3</v>
      </c>
      <c r="CB272" s="187" t="n">
        <v>7</v>
      </c>
      <c r="CZ272" s="154" t="n">
        <v>0.00031</v>
      </c>
    </row>
    <row r="273" customFormat="false" ht="12.75" hidden="false" customHeight="false" outlineLevel="0" collapsed="false">
      <c r="A273" s="181" t="n">
        <v>217</v>
      </c>
      <c r="B273" s="182" t="s">
        <v>569</v>
      </c>
      <c r="C273" s="183" t="s">
        <v>572</v>
      </c>
      <c r="D273" s="184" t="s">
        <v>180</v>
      </c>
      <c r="E273" s="185" t="n">
        <v>4</v>
      </c>
      <c r="F273" s="185" t="n">
        <v>0</v>
      </c>
      <c r="G273" s="186" t="n">
        <f aca="false">E273*F273</f>
        <v>0</v>
      </c>
      <c r="O273" s="180" t="n">
        <v>2</v>
      </c>
      <c r="AA273" s="154" t="n">
        <v>3</v>
      </c>
      <c r="AB273" s="154" t="n">
        <v>0</v>
      </c>
      <c r="AC273" s="154" t="n">
        <v>551674064</v>
      </c>
      <c r="AZ273" s="154" t="n">
        <v>2</v>
      </c>
      <c r="BA273" s="154" t="n">
        <f aca="false">IF(AZ273=1,G273,0)</f>
        <v>0</v>
      </c>
      <c r="BB273" s="154" t="n">
        <f aca="false">IF(AZ273=2,G273,0)</f>
        <v>0</v>
      </c>
      <c r="BC273" s="154" t="n">
        <f aca="false">IF(AZ273=3,G273,0)</f>
        <v>0</v>
      </c>
      <c r="BD273" s="154" t="n">
        <f aca="false">IF(AZ273=4,G273,0)</f>
        <v>0</v>
      </c>
      <c r="BE273" s="154" t="n">
        <f aca="false">IF(AZ273=5,G273,0)</f>
        <v>0</v>
      </c>
      <c r="CA273" s="187" t="n">
        <v>3</v>
      </c>
      <c r="CB273" s="187" t="n">
        <v>0</v>
      </c>
      <c r="CZ273" s="154" t="n">
        <v>0.0012</v>
      </c>
    </row>
    <row r="274" customFormat="false" ht="12.75" hidden="false" customHeight="false" outlineLevel="0" collapsed="false">
      <c r="A274" s="181" t="n">
        <v>218</v>
      </c>
      <c r="B274" s="182" t="s">
        <v>573</v>
      </c>
      <c r="C274" s="183" t="s">
        <v>574</v>
      </c>
      <c r="D274" s="184" t="s">
        <v>180</v>
      </c>
      <c r="E274" s="185" t="n">
        <v>3</v>
      </c>
      <c r="F274" s="185" t="n">
        <v>0</v>
      </c>
      <c r="G274" s="186" t="n">
        <f aca="false">E274*F274</f>
        <v>0</v>
      </c>
      <c r="O274" s="180" t="n">
        <v>2</v>
      </c>
      <c r="AA274" s="154" t="n">
        <v>3</v>
      </c>
      <c r="AB274" s="154" t="n">
        <v>0</v>
      </c>
      <c r="AC274" s="154" t="s">
        <v>575</v>
      </c>
      <c r="AZ274" s="154" t="n">
        <v>2</v>
      </c>
      <c r="BA274" s="154" t="n">
        <f aca="false">IF(AZ274=1,G274,0)</f>
        <v>0</v>
      </c>
      <c r="BB274" s="154" t="n">
        <f aca="false">IF(AZ274=2,G274,0)</f>
        <v>0</v>
      </c>
      <c r="BC274" s="154" t="n">
        <f aca="false">IF(AZ274=3,G274,0)</f>
        <v>0</v>
      </c>
      <c r="BD274" s="154" t="n">
        <f aca="false">IF(AZ274=4,G274,0)</f>
        <v>0</v>
      </c>
      <c r="BE274" s="154" t="n">
        <f aca="false">IF(AZ274=5,G274,0)</f>
        <v>0</v>
      </c>
      <c r="CA274" s="187" t="n">
        <v>3</v>
      </c>
      <c r="CB274" s="187" t="n">
        <v>0</v>
      </c>
      <c r="CZ274" s="154" t="n">
        <v>0.0012</v>
      </c>
    </row>
    <row r="275" customFormat="false" ht="12.75" hidden="false" customHeight="false" outlineLevel="0" collapsed="false">
      <c r="A275" s="181" t="n">
        <v>219</v>
      </c>
      <c r="B275" s="182" t="s">
        <v>576</v>
      </c>
      <c r="C275" s="183" t="s">
        <v>577</v>
      </c>
      <c r="D275" s="184" t="s">
        <v>180</v>
      </c>
      <c r="E275" s="185" t="n">
        <v>23</v>
      </c>
      <c r="F275" s="185" t="n">
        <v>0</v>
      </c>
      <c r="G275" s="186" t="n">
        <f aca="false">E275*F275</f>
        <v>0</v>
      </c>
      <c r="O275" s="180" t="n">
        <v>2</v>
      </c>
      <c r="AA275" s="154" t="n">
        <v>3</v>
      </c>
      <c r="AB275" s="154" t="n">
        <v>1</v>
      </c>
      <c r="AC275" s="154" t="s">
        <v>578</v>
      </c>
      <c r="AZ275" s="154" t="n">
        <v>2</v>
      </c>
      <c r="BA275" s="154" t="n">
        <f aca="false">IF(AZ275=1,G275,0)</f>
        <v>0</v>
      </c>
      <c r="BB275" s="154" t="n">
        <f aca="false">IF(AZ275=2,G275,0)</f>
        <v>0</v>
      </c>
      <c r="BC275" s="154" t="n">
        <f aca="false">IF(AZ275=3,G275,0)</f>
        <v>0</v>
      </c>
      <c r="BD275" s="154" t="n">
        <f aca="false">IF(AZ275=4,G275,0)</f>
        <v>0</v>
      </c>
      <c r="BE275" s="154" t="n">
        <f aca="false">IF(AZ275=5,G275,0)</f>
        <v>0</v>
      </c>
      <c r="CA275" s="187" t="n">
        <v>3</v>
      </c>
      <c r="CB275" s="187" t="n">
        <v>1</v>
      </c>
      <c r="CZ275" s="154" t="n">
        <v>0.0875</v>
      </c>
    </row>
    <row r="276" customFormat="false" ht="22.5" hidden="false" customHeight="false" outlineLevel="0" collapsed="false">
      <c r="A276" s="181" t="n">
        <v>220</v>
      </c>
      <c r="B276" s="182" t="s">
        <v>579</v>
      </c>
      <c r="C276" s="183" t="s">
        <v>580</v>
      </c>
      <c r="D276" s="184" t="s">
        <v>180</v>
      </c>
      <c r="E276" s="185" t="n">
        <v>9</v>
      </c>
      <c r="F276" s="185" t="n">
        <v>0</v>
      </c>
      <c r="G276" s="186" t="n">
        <f aca="false">E276*F276</f>
        <v>0</v>
      </c>
      <c r="O276" s="180" t="n">
        <v>2</v>
      </c>
      <c r="AA276" s="154" t="n">
        <v>3</v>
      </c>
      <c r="AB276" s="154" t="n">
        <v>1</v>
      </c>
      <c r="AC276" s="154" t="s">
        <v>581</v>
      </c>
      <c r="AZ276" s="154" t="n">
        <v>2</v>
      </c>
      <c r="BA276" s="154" t="n">
        <f aca="false">IF(AZ276=1,G276,0)</f>
        <v>0</v>
      </c>
      <c r="BB276" s="154" t="n">
        <f aca="false">IF(AZ276=2,G276,0)</f>
        <v>0</v>
      </c>
      <c r="BC276" s="154" t="n">
        <f aca="false">IF(AZ276=3,G276,0)</f>
        <v>0</v>
      </c>
      <c r="BD276" s="154" t="n">
        <f aca="false">IF(AZ276=4,G276,0)</f>
        <v>0</v>
      </c>
      <c r="BE276" s="154" t="n">
        <f aca="false">IF(AZ276=5,G276,0)</f>
        <v>0</v>
      </c>
      <c r="CA276" s="187" t="n">
        <v>3</v>
      </c>
      <c r="CB276" s="187" t="n">
        <v>1</v>
      </c>
      <c r="CZ276" s="154" t="n">
        <v>0.0134</v>
      </c>
    </row>
    <row r="277" customFormat="false" ht="22.5" hidden="false" customHeight="false" outlineLevel="0" collapsed="false">
      <c r="A277" s="181" t="n">
        <v>221</v>
      </c>
      <c r="B277" s="182" t="s">
        <v>575</v>
      </c>
      <c r="C277" s="183" t="s">
        <v>582</v>
      </c>
      <c r="D277" s="184" t="s">
        <v>180</v>
      </c>
      <c r="E277" s="185" t="n">
        <v>4</v>
      </c>
      <c r="F277" s="185" t="n">
        <v>0</v>
      </c>
      <c r="G277" s="186" t="n">
        <f aca="false">E277*F277</f>
        <v>0</v>
      </c>
      <c r="O277" s="180" t="n">
        <v>2</v>
      </c>
      <c r="AA277" s="154" t="n">
        <v>3</v>
      </c>
      <c r="AB277" s="154" t="n">
        <v>1</v>
      </c>
      <c r="AC277" s="154" t="s">
        <v>583</v>
      </c>
      <c r="AZ277" s="154" t="n">
        <v>2</v>
      </c>
      <c r="BA277" s="154" t="n">
        <f aca="false">IF(AZ277=1,G277,0)</f>
        <v>0</v>
      </c>
      <c r="BB277" s="154" t="n">
        <f aca="false">IF(AZ277=2,G277,0)</f>
        <v>0</v>
      </c>
      <c r="BC277" s="154" t="n">
        <f aca="false">IF(AZ277=3,G277,0)</f>
        <v>0</v>
      </c>
      <c r="BD277" s="154" t="n">
        <f aca="false">IF(AZ277=4,G277,0)</f>
        <v>0</v>
      </c>
      <c r="BE277" s="154" t="n">
        <f aca="false">IF(AZ277=5,G277,0)</f>
        <v>0</v>
      </c>
      <c r="CA277" s="187" t="n">
        <v>3</v>
      </c>
      <c r="CB277" s="187" t="n">
        <v>1</v>
      </c>
      <c r="CZ277" s="154" t="n">
        <v>0.0134</v>
      </c>
    </row>
    <row r="278" customFormat="false" ht="13.5" hidden="false" customHeight="true" outlineLevel="0" collapsed="false">
      <c r="A278" s="181" t="n">
        <v>222</v>
      </c>
      <c r="B278" s="182" t="s">
        <v>578</v>
      </c>
      <c r="C278" s="183" t="s">
        <v>584</v>
      </c>
      <c r="D278" s="184" t="s">
        <v>180</v>
      </c>
      <c r="E278" s="185" t="n">
        <v>4</v>
      </c>
      <c r="F278" s="185"/>
      <c r="G278" s="214" t="n">
        <f aca="false">E278*F278</f>
        <v>0</v>
      </c>
      <c r="O278" s="180" t="n">
        <v>2</v>
      </c>
      <c r="AA278" s="154" t="n">
        <v>3</v>
      </c>
      <c r="AB278" s="154" t="n">
        <v>1</v>
      </c>
      <c r="AC278" s="154" t="s">
        <v>585</v>
      </c>
      <c r="AZ278" s="154" t="n">
        <v>2</v>
      </c>
      <c r="BA278" s="154" t="n">
        <f aca="false">IF(AZ278=1,G281,0)</f>
        <v>0</v>
      </c>
      <c r="BB278" s="154" t="n">
        <f aca="false">IF(AZ278=2,G281,0)</f>
        <v>0</v>
      </c>
      <c r="BC278" s="154" t="n">
        <f aca="false">IF(AZ278=3,G281,0)</f>
        <v>0</v>
      </c>
      <c r="BD278" s="154" t="n">
        <f aca="false">IF(AZ278=4,G281,0)</f>
        <v>0</v>
      </c>
      <c r="BE278" s="154" t="n">
        <f aca="false">IF(AZ278=5,G281,0)</f>
        <v>0</v>
      </c>
      <c r="CA278" s="187" t="n">
        <v>3</v>
      </c>
      <c r="CB278" s="187" t="n">
        <v>1</v>
      </c>
      <c r="CZ278" s="154" t="n">
        <v>0.0134</v>
      </c>
    </row>
    <row r="279" customFormat="false" ht="12.75" hidden="false" customHeight="false" outlineLevel="0" collapsed="false">
      <c r="A279" s="181" t="n">
        <v>223</v>
      </c>
      <c r="B279" s="182" t="s">
        <v>581</v>
      </c>
      <c r="C279" s="183" t="s">
        <v>586</v>
      </c>
      <c r="D279" s="184" t="s">
        <v>138</v>
      </c>
      <c r="E279" s="185" t="n">
        <v>30</v>
      </c>
      <c r="F279" s="185"/>
      <c r="G279" s="214" t="n">
        <f aca="false">E279*F279</f>
        <v>0</v>
      </c>
      <c r="O279" s="180" t="n">
        <v>2</v>
      </c>
      <c r="AA279" s="154" t="n">
        <v>3</v>
      </c>
      <c r="AB279" s="154" t="n">
        <v>0</v>
      </c>
      <c r="AC279" s="154" t="s">
        <v>587</v>
      </c>
      <c r="AZ279" s="154" t="n">
        <v>2</v>
      </c>
      <c r="BA279" s="154" t="n">
        <f aca="false">IF(AZ279=1,G282,0)</f>
        <v>0</v>
      </c>
      <c r="BB279" s="154" t="n">
        <f aca="false">IF(AZ279=2,G282,0)</f>
        <v>0</v>
      </c>
      <c r="BC279" s="154" t="n">
        <f aca="false">IF(AZ279=3,G282,0)</f>
        <v>0</v>
      </c>
      <c r="BD279" s="154" t="n">
        <f aca="false">IF(AZ279=4,G282,0)</f>
        <v>0</v>
      </c>
      <c r="BE279" s="154" t="n">
        <f aca="false">IF(AZ279=5,G282,0)</f>
        <v>0</v>
      </c>
      <c r="CA279" s="187" t="n">
        <v>3</v>
      </c>
      <c r="CB279" s="187" t="n">
        <v>0</v>
      </c>
      <c r="CZ279" s="154" t="n">
        <v>0.093</v>
      </c>
    </row>
    <row r="280" customFormat="false" ht="12.75" hidden="false" customHeight="false" outlineLevel="0" collapsed="false">
      <c r="A280" s="181" t="n">
        <v>224</v>
      </c>
      <c r="B280" s="182" t="s">
        <v>583</v>
      </c>
      <c r="C280" s="183" t="s">
        <v>588</v>
      </c>
      <c r="D280" s="184" t="s">
        <v>138</v>
      </c>
      <c r="E280" s="185" t="n">
        <v>126</v>
      </c>
      <c r="F280" s="185"/>
      <c r="G280" s="214" t="n">
        <f aca="false">E280*F280</f>
        <v>0</v>
      </c>
      <c r="O280" s="180" t="n">
        <v>2</v>
      </c>
      <c r="AA280" s="154" t="n">
        <v>3</v>
      </c>
      <c r="AB280" s="154" t="n">
        <v>0</v>
      </c>
      <c r="AC280" s="154" t="n">
        <v>64240058</v>
      </c>
      <c r="AZ280" s="154" t="n">
        <v>2</v>
      </c>
      <c r="BA280" s="154" t="n">
        <f aca="false">IF(AZ280=1,G283,0)</f>
        <v>0</v>
      </c>
      <c r="BB280" s="154" t="n">
        <f aca="false">IF(AZ280=2,G283,0)</f>
        <v>0</v>
      </c>
      <c r="BC280" s="154" t="n">
        <f aca="false">IF(AZ280=3,G283,0)</f>
        <v>0</v>
      </c>
      <c r="BD280" s="154" t="n">
        <f aca="false">IF(AZ280=4,G283,0)</f>
        <v>0</v>
      </c>
      <c r="BE280" s="154" t="n">
        <f aca="false">IF(AZ280=5,G283,0)</f>
        <v>0</v>
      </c>
      <c r="CA280" s="187" t="n">
        <v>3</v>
      </c>
      <c r="CB280" s="187" t="n">
        <v>0</v>
      </c>
      <c r="CZ280" s="154" t="n">
        <v>0.0255</v>
      </c>
    </row>
    <row r="281" s="211" customFormat="true" ht="12.75" hidden="false" customHeight="false" outlineLevel="0" collapsed="false">
      <c r="A281" s="208" t="n">
        <v>225</v>
      </c>
      <c r="B281" s="209" t="s">
        <v>585</v>
      </c>
      <c r="C281" s="203" t="s">
        <v>589</v>
      </c>
      <c r="D281" s="204" t="s">
        <v>480</v>
      </c>
      <c r="E281" s="205" t="n">
        <v>32</v>
      </c>
      <c r="F281" s="185"/>
      <c r="G281" s="210" t="n">
        <f aca="false">E278*F281</f>
        <v>0</v>
      </c>
      <c r="H281" s="211" t="s">
        <v>52</v>
      </c>
      <c r="O281" s="212" t="n">
        <v>2</v>
      </c>
      <c r="AA281" s="211" t="n">
        <v>7</v>
      </c>
      <c r="AB281" s="211" t="n">
        <v>1001</v>
      </c>
      <c r="AC281" s="211" t="n">
        <v>5</v>
      </c>
      <c r="AZ281" s="211" t="n">
        <v>2</v>
      </c>
      <c r="BA281" s="211" t="n">
        <f aca="false">IF(AZ281=1,G284,0)</f>
        <v>0</v>
      </c>
      <c r="BB281" s="211" t="n">
        <f aca="false">IF(AZ281=2,G284,0)</f>
        <v>0</v>
      </c>
      <c r="BC281" s="211" t="n">
        <f aca="false">IF(AZ281=3,G284,0)</f>
        <v>0</v>
      </c>
      <c r="BD281" s="211" t="n">
        <f aca="false">IF(AZ281=4,G284,0)</f>
        <v>0</v>
      </c>
      <c r="BE281" s="211" t="n">
        <f aca="false">IF(AZ281=5,G284,0)</f>
        <v>0</v>
      </c>
      <c r="CA281" s="213" t="n">
        <v>7</v>
      </c>
      <c r="CB281" s="213" t="n">
        <v>1001</v>
      </c>
      <c r="CZ281" s="211" t="n">
        <v>0</v>
      </c>
    </row>
    <row r="282" customFormat="false" ht="12.75" hidden="false" customHeight="false" outlineLevel="0" collapsed="false">
      <c r="A282" s="181" t="n">
        <v>226</v>
      </c>
      <c r="B282" s="182" t="s">
        <v>587</v>
      </c>
      <c r="C282" s="183" t="s">
        <v>590</v>
      </c>
      <c r="D282" s="184" t="s">
        <v>180</v>
      </c>
      <c r="E282" s="185" t="n">
        <v>4</v>
      </c>
      <c r="F282" s="185"/>
      <c r="G282" s="186" t="n">
        <f aca="false">E279*F282</f>
        <v>0</v>
      </c>
      <c r="H282" s="154" t="s">
        <v>52</v>
      </c>
      <c r="O282" s="180" t="n">
        <v>4</v>
      </c>
      <c r="BA282" s="202" t="n">
        <f aca="false">SUM(BA248:BA281)</f>
        <v>0</v>
      </c>
      <c r="BB282" s="202" t="n">
        <f aca="false">SUM(BB248:BB281)</f>
        <v>0</v>
      </c>
      <c r="BC282" s="202" t="n">
        <f aca="false">SUM(BC248:BC281)</f>
        <v>0</v>
      </c>
      <c r="BD282" s="202" t="n">
        <f aca="false">SUM(BD248:BD281)</f>
        <v>0</v>
      </c>
      <c r="BE282" s="202" t="n">
        <f aca="false">SUM(BE248:BE281)</f>
        <v>0</v>
      </c>
    </row>
    <row r="283" customFormat="false" ht="12.75" hidden="false" customHeight="false" outlineLevel="0" collapsed="false">
      <c r="A283" s="181" t="n">
        <v>227</v>
      </c>
      <c r="B283" s="182" t="s">
        <v>591</v>
      </c>
      <c r="C283" s="183" t="s">
        <v>592</v>
      </c>
      <c r="D283" s="184" t="s">
        <v>180</v>
      </c>
      <c r="E283" s="185" t="n">
        <v>9</v>
      </c>
      <c r="F283" s="185"/>
      <c r="G283" s="186" t="n">
        <f aca="false">E280*F283</f>
        <v>0</v>
      </c>
      <c r="H283" s="154" t="s">
        <v>52</v>
      </c>
    </row>
    <row r="284" customFormat="false" ht="12.75" hidden="false" customHeight="false" outlineLevel="0" collapsed="false">
      <c r="A284" s="181" t="n">
        <v>228</v>
      </c>
      <c r="B284" s="182" t="s">
        <v>593</v>
      </c>
      <c r="C284" s="183" t="s">
        <v>594</v>
      </c>
      <c r="D284" s="184" t="s">
        <v>185</v>
      </c>
      <c r="E284" s="185" t="n">
        <v>4.7156</v>
      </c>
      <c r="F284" s="185" t="n">
        <v>0</v>
      </c>
      <c r="G284" s="186" t="n">
        <f aca="false">E281*F284</f>
        <v>0</v>
      </c>
      <c r="H284" s="154" t="s">
        <v>52</v>
      </c>
    </row>
    <row r="285" customFormat="false" ht="12.75" hidden="false" customHeight="false" outlineLevel="0" collapsed="false">
      <c r="A285" s="195"/>
      <c r="B285" s="196" t="s">
        <v>133</v>
      </c>
      <c r="C285" s="197" t="str">
        <f aca="false">CONCATENATE(B248," ",C248)</f>
        <v>725 Zařizovací předměty</v>
      </c>
      <c r="D285" s="198"/>
      <c r="E285" s="199"/>
      <c r="F285" s="200"/>
      <c r="G285" s="201" t="n">
        <f aca="false">SUM(G248:G284)</f>
        <v>0</v>
      </c>
    </row>
    <row r="286" customFormat="false" ht="12.75" hidden="false" customHeight="false" outlineLevel="0" collapsed="false">
      <c r="E286" s="154"/>
    </row>
    <row r="287" customFormat="false" ht="12.75" hidden="false" customHeight="false" outlineLevel="0" collapsed="false">
      <c r="A287" s="154" t="s">
        <v>595</v>
      </c>
      <c r="E287" s="154"/>
    </row>
    <row r="288" customFormat="false" ht="12.75" hidden="false" customHeight="false" outlineLevel="0" collapsed="false">
      <c r="E288" s="154"/>
    </row>
    <row r="289" customFormat="false" ht="12.75" hidden="false" customHeight="false" outlineLevel="0" collapsed="false">
      <c r="E289" s="154"/>
    </row>
    <row r="290" customFormat="false" ht="12.75" hidden="false" customHeight="false" outlineLevel="0" collapsed="false">
      <c r="E290" s="154"/>
    </row>
    <row r="291" customFormat="false" ht="12.75" hidden="false" customHeight="false" outlineLevel="0" collapsed="false">
      <c r="E291" s="154"/>
    </row>
    <row r="292" customFormat="false" ht="12.75" hidden="false" customHeight="false" outlineLevel="0" collapsed="false">
      <c r="E292" s="154"/>
    </row>
    <row r="293" customFormat="false" ht="12.75" hidden="false" customHeight="false" outlineLevel="0" collapsed="false">
      <c r="E293" s="154"/>
    </row>
    <row r="294" customFormat="false" ht="12.75" hidden="false" customHeight="false" outlineLevel="0" collapsed="false">
      <c r="E294" s="154"/>
    </row>
    <row r="295" customFormat="false" ht="12.75" hidden="false" customHeight="false" outlineLevel="0" collapsed="false">
      <c r="E295" s="154"/>
    </row>
    <row r="296" customFormat="false" ht="12.75" hidden="false" customHeight="false" outlineLevel="0" collapsed="false">
      <c r="E296" s="154"/>
    </row>
    <row r="297" customFormat="false" ht="12.75" hidden="false" customHeight="false" outlineLevel="0" collapsed="false">
      <c r="E297" s="154"/>
    </row>
    <row r="298" customFormat="false" ht="12.75" hidden="false" customHeight="false" outlineLevel="0" collapsed="false">
      <c r="E298" s="154"/>
    </row>
    <row r="299" customFormat="false" ht="12.75" hidden="false" customHeight="false" outlineLevel="0" collapsed="false">
      <c r="E299" s="154"/>
    </row>
    <row r="300" customFormat="false" ht="12.75" hidden="false" customHeight="false" outlineLevel="0" collapsed="false">
      <c r="E300" s="154"/>
    </row>
    <row r="301" customFormat="false" ht="12.75" hidden="false" customHeight="false" outlineLevel="0" collapsed="false">
      <c r="E301" s="154"/>
    </row>
    <row r="302" customFormat="false" ht="12.75" hidden="false" customHeight="false" outlineLevel="0" collapsed="false">
      <c r="E302" s="154"/>
    </row>
    <row r="303" customFormat="false" ht="12.75" hidden="false" customHeight="false" outlineLevel="0" collapsed="false">
      <c r="E303" s="154"/>
    </row>
    <row r="304" customFormat="false" ht="12.75" hidden="false" customHeight="false" outlineLevel="0" collapsed="false">
      <c r="E304" s="154"/>
    </row>
    <row r="305" customFormat="false" ht="12.75" hidden="false" customHeight="false" outlineLevel="0" collapsed="false">
      <c r="E305" s="154"/>
    </row>
    <row r="306" customFormat="false" ht="12.75" hidden="false" customHeight="false" outlineLevel="0" collapsed="false">
      <c r="A306" s="215"/>
      <c r="B306" s="215"/>
      <c r="C306" s="215"/>
      <c r="D306" s="215"/>
      <c r="E306" s="215"/>
    </row>
    <row r="307" customFormat="false" ht="12.75" hidden="false" customHeight="false" outlineLevel="0" collapsed="false">
      <c r="A307" s="215"/>
      <c r="B307" s="215"/>
      <c r="C307" s="215"/>
      <c r="D307" s="215"/>
      <c r="E307" s="215"/>
    </row>
    <row r="308" customFormat="false" ht="12.75" hidden="false" customHeight="false" outlineLevel="0" collapsed="false">
      <c r="A308" s="215"/>
      <c r="B308" s="215"/>
      <c r="C308" s="215"/>
      <c r="D308" s="215"/>
      <c r="E308" s="215"/>
    </row>
    <row r="309" customFormat="false" ht="12.75" hidden="false" customHeight="false" outlineLevel="0" collapsed="false">
      <c r="A309" s="215"/>
      <c r="B309" s="215"/>
      <c r="C309" s="215"/>
      <c r="D309" s="215"/>
      <c r="E309" s="215"/>
      <c r="F309" s="215"/>
      <c r="G309" s="215"/>
    </row>
    <row r="310" customFormat="false" ht="12.75" hidden="false" customHeight="false" outlineLevel="0" collapsed="false">
      <c r="E310" s="154"/>
      <c r="F310" s="215"/>
      <c r="G310" s="215"/>
    </row>
    <row r="311" customFormat="false" ht="12.75" hidden="false" customHeight="false" outlineLevel="0" collapsed="false">
      <c r="E311" s="154"/>
      <c r="F311" s="215"/>
      <c r="G311" s="215"/>
    </row>
    <row r="312" customFormat="false" ht="12.75" hidden="false" customHeight="false" outlineLevel="0" collapsed="false">
      <c r="E312" s="154"/>
      <c r="F312" s="215"/>
      <c r="G312" s="215"/>
    </row>
    <row r="313" customFormat="false" ht="12.75" hidden="false" customHeight="false" outlineLevel="0" collapsed="false">
      <c r="E313" s="154"/>
    </row>
    <row r="314" customFormat="false" ht="12.75" hidden="false" customHeight="false" outlineLevel="0" collapsed="false">
      <c r="E314" s="154"/>
    </row>
    <row r="315" customFormat="false" ht="12.75" hidden="false" customHeight="false" outlineLevel="0" collapsed="false">
      <c r="E315" s="154"/>
    </row>
    <row r="316" customFormat="false" ht="12.75" hidden="false" customHeight="false" outlineLevel="0" collapsed="false">
      <c r="E316" s="154"/>
    </row>
    <row r="317" customFormat="false" ht="12.75" hidden="false" customHeight="false" outlineLevel="0" collapsed="false">
      <c r="E317" s="154"/>
    </row>
    <row r="318" customFormat="false" ht="12.75" hidden="false" customHeight="false" outlineLevel="0" collapsed="false">
      <c r="E318" s="154"/>
    </row>
    <row r="319" customFormat="false" ht="12.75" hidden="false" customHeight="false" outlineLevel="0" collapsed="false">
      <c r="E319" s="154"/>
    </row>
    <row r="320" customFormat="false" ht="12.75" hidden="false" customHeight="false" outlineLevel="0" collapsed="false">
      <c r="E320" s="154"/>
    </row>
    <row r="321" customFormat="false" ht="12.75" hidden="false" customHeight="false" outlineLevel="0" collapsed="false">
      <c r="E321" s="154"/>
    </row>
    <row r="322" customFormat="false" ht="12.75" hidden="false" customHeight="false" outlineLevel="0" collapsed="false">
      <c r="E322" s="154"/>
    </row>
    <row r="323" customFormat="false" ht="12.75" hidden="false" customHeight="false" outlineLevel="0" collapsed="false">
      <c r="E323" s="154"/>
    </row>
    <row r="324" customFormat="false" ht="12.75" hidden="false" customHeight="false" outlineLevel="0" collapsed="false">
      <c r="E324" s="154"/>
    </row>
    <row r="325" customFormat="false" ht="12.75" hidden="false" customHeight="false" outlineLevel="0" collapsed="false">
      <c r="E325" s="154"/>
    </row>
    <row r="326" customFormat="false" ht="12.75" hidden="false" customHeight="false" outlineLevel="0" collapsed="false">
      <c r="E326" s="154"/>
    </row>
    <row r="327" customFormat="false" ht="12.75" hidden="false" customHeight="false" outlineLevel="0" collapsed="false">
      <c r="E327" s="154"/>
    </row>
    <row r="328" customFormat="false" ht="12.75" hidden="false" customHeight="false" outlineLevel="0" collapsed="false">
      <c r="E328" s="154"/>
    </row>
    <row r="329" customFormat="false" ht="12.75" hidden="false" customHeight="false" outlineLevel="0" collapsed="false">
      <c r="E329" s="154"/>
    </row>
    <row r="330" customFormat="false" ht="12.75" hidden="false" customHeight="false" outlineLevel="0" collapsed="false">
      <c r="E330" s="154"/>
    </row>
    <row r="331" customFormat="false" ht="12.75" hidden="false" customHeight="false" outlineLevel="0" collapsed="false">
      <c r="E331" s="154"/>
    </row>
    <row r="332" customFormat="false" ht="12.75" hidden="false" customHeight="false" outlineLevel="0" collapsed="false">
      <c r="E332" s="154"/>
    </row>
    <row r="333" customFormat="false" ht="12.75" hidden="false" customHeight="false" outlineLevel="0" collapsed="false">
      <c r="E333" s="154"/>
    </row>
    <row r="334" customFormat="false" ht="12.75" hidden="false" customHeight="false" outlineLevel="0" collapsed="false">
      <c r="E334" s="154"/>
    </row>
    <row r="335" customFormat="false" ht="12.75" hidden="false" customHeight="false" outlineLevel="0" collapsed="false">
      <c r="E335" s="154"/>
    </row>
    <row r="336" customFormat="false" ht="12.75" hidden="false" customHeight="false" outlineLevel="0" collapsed="false">
      <c r="E336" s="154"/>
    </row>
    <row r="337" customFormat="false" ht="12.75" hidden="false" customHeight="false" outlineLevel="0" collapsed="false">
      <c r="E337" s="154"/>
    </row>
    <row r="338" customFormat="false" ht="12.75" hidden="false" customHeight="false" outlineLevel="0" collapsed="false">
      <c r="E338" s="154"/>
    </row>
    <row r="339" customFormat="false" ht="12.75" hidden="false" customHeight="false" outlineLevel="0" collapsed="false">
      <c r="E339" s="154"/>
    </row>
    <row r="340" customFormat="false" ht="12.75" hidden="false" customHeight="false" outlineLevel="0" collapsed="false">
      <c r="E340" s="154"/>
    </row>
    <row r="341" customFormat="false" ht="12.75" hidden="false" customHeight="false" outlineLevel="0" collapsed="false">
      <c r="A341" s="216"/>
      <c r="B341" s="216"/>
    </row>
    <row r="342" customFormat="false" ht="12.75" hidden="false" customHeight="false" outlineLevel="0" collapsed="false">
      <c r="A342" s="215"/>
      <c r="B342" s="215"/>
      <c r="C342" s="217"/>
      <c r="D342" s="217"/>
      <c r="E342" s="218"/>
    </row>
    <row r="343" customFormat="false" ht="12.75" hidden="false" customHeight="false" outlineLevel="0" collapsed="false">
      <c r="A343" s="219"/>
      <c r="B343" s="219"/>
      <c r="C343" s="215"/>
      <c r="D343" s="215"/>
      <c r="E343" s="220"/>
    </row>
    <row r="344" customFormat="false" ht="12.75" hidden="false" customHeight="false" outlineLevel="0" collapsed="false">
      <c r="A344" s="215"/>
      <c r="B344" s="215"/>
      <c r="C344" s="215"/>
      <c r="D344" s="215"/>
      <c r="E344" s="220"/>
    </row>
    <row r="345" customFormat="false" ht="12.75" hidden="false" customHeight="false" outlineLevel="0" collapsed="false">
      <c r="A345" s="215"/>
      <c r="B345" s="215"/>
      <c r="C345" s="215"/>
      <c r="D345" s="215"/>
      <c r="E345" s="220"/>
      <c r="F345" s="217"/>
      <c r="G345" s="221"/>
    </row>
    <row r="346" customFormat="false" ht="12.75" hidden="false" customHeight="false" outlineLevel="0" collapsed="false">
      <c r="A346" s="215"/>
      <c r="B346" s="215"/>
      <c r="C346" s="215"/>
      <c r="D346" s="215"/>
      <c r="E346" s="220"/>
      <c r="F346" s="215"/>
      <c r="G346" s="215"/>
    </row>
    <row r="347" customFormat="false" ht="12.75" hidden="false" customHeight="false" outlineLevel="0" collapsed="false">
      <c r="A347" s="215"/>
      <c r="B347" s="215"/>
      <c r="C347" s="215"/>
      <c r="D347" s="215"/>
      <c r="E347" s="220"/>
      <c r="F347" s="215"/>
      <c r="G347" s="215"/>
    </row>
    <row r="348" customFormat="false" ht="12.75" hidden="false" customHeight="false" outlineLevel="0" collapsed="false">
      <c r="A348" s="215"/>
      <c r="B348" s="215"/>
      <c r="C348" s="215"/>
      <c r="D348" s="215"/>
      <c r="E348" s="220"/>
      <c r="F348" s="215"/>
      <c r="G348" s="215"/>
    </row>
    <row r="349" customFormat="false" ht="12.75" hidden="false" customHeight="false" outlineLevel="0" collapsed="false">
      <c r="A349" s="215"/>
      <c r="B349" s="215"/>
      <c r="C349" s="215"/>
      <c r="D349" s="215"/>
      <c r="E349" s="220"/>
      <c r="F349" s="215"/>
      <c r="G349" s="215"/>
    </row>
    <row r="350" customFormat="false" ht="12.75" hidden="false" customHeight="false" outlineLevel="0" collapsed="false">
      <c r="A350" s="215"/>
      <c r="B350" s="215"/>
      <c r="C350" s="215"/>
      <c r="D350" s="215"/>
      <c r="E350" s="220"/>
      <c r="F350" s="215"/>
      <c r="G350" s="215"/>
    </row>
    <row r="351" customFormat="false" ht="12.75" hidden="false" customHeight="false" outlineLevel="0" collapsed="false">
      <c r="A351" s="215"/>
      <c r="B351" s="215"/>
      <c r="C351" s="215"/>
      <c r="D351" s="215"/>
      <c r="E351" s="220"/>
      <c r="F351" s="215"/>
      <c r="G351" s="215"/>
    </row>
    <row r="352" customFormat="false" ht="12.75" hidden="false" customHeight="false" outlineLevel="0" collapsed="false">
      <c r="A352" s="215"/>
      <c r="B352" s="215"/>
      <c r="C352" s="215"/>
      <c r="D352" s="215"/>
      <c r="E352" s="220"/>
      <c r="F352" s="215"/>
      <c r="G352" s="215"/>
    </row>
    <row r="353" customFormat="false" ht="12.75" hidden="false" customHeight="false" outlineLevel="0" collapsed="false">
      <c r="A353" s="215"/>
      <c r="B353" s="215"/>
      <c r="C353" s="215"/>
      <c r="D353" s="215"/>
      <c r="E353" s="220"/>
      <c r="F353" s="215"/>
      <c r="G353" s="215"/>
    </row>
    <row r="354" customFormat="false" ht="12.75" hidden="false" customHeight="false" outlineLevel="0" collapsed="false">
      <c r="A354" s="215"/>
      <c r="B354" s="215"/>
      <c r="C354" s="215"/>
      <c r="D354" s="215"/>
      <c r="E354" s="220"/>
      <c r="F354" s="215"/>
      <c r="G354" s="215"/>
    </row>
    <row r="355" customFormat="false" ht="12.75" hidden="false" customHeight="false" outlineLevel="0" collapsed="false">
      <c r="A355" s="215"/>
      <c r="B355" s="215"/>
      <c r="C355" s="215"/>
      <c r="D355" s="215"/>
      <c r="E355" s="220"/>
      <c r="F355" s="215"/>
      <c r="G355" s="215"/>
    </row>
    <row r="356" customFormat="false" ht="12.75" hidden="false" customHeight="false" outlineLevel="0" collapsed="false">
      <c r="F356" s="215"/>
      <c r="G356" s="215"/>
    </row>
    <row r="357" customFormat="false" ht="12.75" hidden="false" customHeight="false" outlineLevel="0" collapsed="false">
      <c r="F357" s="215"/>
      <c r="G357" s="215"/>
    </row>
    <row r="358" customFormat="false" ht="12.75" hidden="false" customHeight="false" outlineLevel="0" collapsed="false">
      <c r="F358" s="215"/>
      <c r="G358" s="215"/>
    </row>
  </sheetData>
  <mergeCells count="39">
    <mergeCell ref="A1:G1"/>
    <mergeCell ref="A3:B3"/>
    <mergeCell ref="A4:B4"/>
    <mergeCell ref="E4:G4"/>
    <mergeCell ref="C12:D12"/>
    <mergeCell ref="C13:D13"/>
    <mergeCell ref="C16:D16"/>
    <mergeCell ref="C22:D22"/>
    <mergeCell ref="C23:D23"/>
    <mergeCell ref="C24:D24"/>
    <mergeCell ref="C25:D25"/>
    <mergeCell ref="C26:D26"/>
    <mergeCell ref="C28:D28"/>
    <mergeCell ref="C29:D29"/>
    <mergeCell ref="C31:D31"/>
    <mergeCell ref="C32:D32"/>
    <mergeCell ref="C38:D38"/>
    <mergeCell ref="C40:D40"/>
    <mergeCell ref="C44:D44"/>
    <mergeCell ref="C45:D45"/>
    <mergeCell ref="C47:D47"/>
    <mergeCell ref="C56:D56"/>
    <mergeCell ref="C58:D58"/>
    <mergeCell ref="C60:D60"/>
    <mergeCell ref="C69:D69"/>
    <mergeCell ref="C71:D71"/>
    <mergeCell ref="C75:D75"/>
    <mergeCell ref="C77:D77"/>
    <mergeCell ref="C79:D79"/>
    <mergeCell ref="C81:D81"/>
    <mergeCell ref="C83:D83"/>
    <mergeCell ref="C109:D109"/>
    <mergeCell ref="C117:D117"/>
    <mergeCell ref="C136:D136"/>
    <mergeCell ref="C154:D154"/>
    <mergeCell ref="C176:G176"/>
    <mergeCell ref="C178:G178"/>
    <mergeCell ref="C180:G180"/>
    <mergeCell ref="C182:G18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2:06:22Z</dcterms:created>
  <dc:creator>work</dc:creator>
  <dc:description/>
  <dc:language>en-US</dc:language>
  <cp:lastModifiedBy>dwurzelo</cp:lastModifiedBy>
  <dcterms:modified xsi:type="dcterms:W3CDTF">2014-01-08T15:26:38Z</dcterms:modified>
  <cp:revision>0</cp:revision>
  <dc:subject/>
  <dc:title/>
</cp:coreProperties>
</file>